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kwitz Transform Calculator" sheetId="1" state="visible" r:id="rId2"/>
    <sheet name="Table" sheetId="2" state="visible" r:id="rId3"/>
    <sheet name="Bode" sheetId="3" state="visible" r:id="rId4"/>
    <sheet name="Phase" sheetId="4" state="visible" r:id="rId5"/>
    <sheet name="box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8">
  <si>
    <t xml:space="preserve">True Audio's Linkwitz Transform Circuit Design Spreadsheet</t>
  </si>
  <si>
    <t xml:space="preserve">Enter the values in bold (non bold values are calculated)</t>
  </si>
  <si>
    <t xml:space="preserve">Enter the Following:</t>
  </si>
  <si>
    <t xml:space="preserve">f(0) =</t>
  </si>
  <si>
    <t xml:space="preserve">Hz</t>
  </si>
  <si>
    <t xml:space="preserve">Q(0) =</t>
  </si>
  <si>
    <t xml:space="preserve">f(p) =</t>
  </si>
  <si>
    <t xml:space="preserve">Q(p) =</t>
  </si>
  <si>
    <t xml:space="preserve">k =</t>
  </si>
  <si>
    <t xml:space="preserve">(k&gt;0 required)</t>
  </si>
  <si>
    <t xml:space="preserve">Choose C2</t>
  </si>
  <si>
    <t xml:space="preserve">C2 =</t>
  </si>
  <si>
    <t xml:space="preserve">µF</t>
  </si>
  <si>
    <t xml:space="preserve">The Component Values Are:</t>
  </si>
  <si>
    <t xml:space="preserve">R1 =</t>
  </si>
  <si>
    <t xml:space="preserve">kOhms</t>
  </si>
  <si>
    <t xml:space="preserve">R2 =</t>
  </si>
  <si>
    <t xml:space="preserve">R3 =</t>
  </si>
  <si>
    <t xml:space="preserve">C1 =</t>
  </si>
  <si>
    <t xml:space="preserve">C3 =</t>
  </si>
  <si>
    <t xml:space="preserve">DC gain =</t>
  </si>
  <si>
    <t xml:space="preserve">dB</t>
  </si>
  <si>
    <t xml:space="preserve">Notes:</t>
  </si>
  <si>
    <t xml:space="preserve">1. F(0) and Q(0) are the F(sc) and Q(tc) of the existing closed box speaker.</t>
  </si>
  <si>
    <t xml:space="preserve">2. F(p) and Q(p) are the target F(sc) and Q(tc) of the "transformed" system.</t>
  </si>
  <si>
    <t xml:space="preserve">3. Increase C2 to lower R1, R2, R3</t>
  </si>
  <si>
    <t xml:space="preserve">4. The frequency ratio sets the DC gain. Caution on using DC Gains over about 20 dB !</t>
  </si>
  <si>
    <t xml:space="preserve">5. See the Linkwitz article in Speaker Builder, Issue 4/1980</t>
  </si>
  <si>
    <t xml:space="preserve">Thanks to Luc Henderieckx (luc.henderieckx@pandora.be) for additional analysis and the response plots!</t>
  </si>
  <si>
    <t xml:space="preserve">Thanks also to Dean Canafranca (deanc@super.net.ph) for the speaker box analysis sheet</t>
  </si>
  <si>
    <t xml:space="preserve">True Audio</t>
  </si>
  <si>
    <t xml:space="preserve">Reproduced by ESP with the permission of True Audio</t>
  </si>
  <si>
    <t xml:space="preserve">387 Duncan Lane</t>
  </si>
  <si>
    <t xml:space="preserve">Added ability to use litres in "Box" sheet - Rod Elliott (ESP)</t>
  </si>
  <si>
    <t xml:space="preserve">Andersonville, TN 37705</t>
  </si>
  <si>
    <t xml:space="preserve">Visit True Audio on the web at:  www.trueaudio.com</t>
  </si>
  <si>
    <t xml:space="preserve">Visit Elliott Sound Products (ESP) on the web at: sound-au.com</t>
  </si>
  <si>
    <t xml:space="preserve">Calculation of response of Linkwitz transform</t>
  </si>
  <si>
    <t xml:space="preserve">Luc Henderieckx, September 8, 1999, corrected September 9, 1999</t>
  </si>
  <si>
    <t xml:space="preserve">B</t>
  </si>
  <si>
    <t xml:space="preserve">D</t>
  </si>
  <si>
    <t xml:space="preserve">F</t>
  </si>
  <si>
    <t xml:space="preserve">H</t>
  </si>
  <si>
    <t xml:space="preserve">J</t>
  </si>
  <si>
    <t xml:space="preserve">L</t>
  </si>
  <si>
    <t xml:space="preserve">R1=</t>
  </si>
  <si>
    <t xml:space="preserve">R2=</t>
  </si>
  <si>
    <t xml:space="preserve">R3=</t>
  </si>
  <si>
    <t xml:space="preserve">C1=</t>
  </si>
  <si>
    <t xml:space="preserve">C2=</t>
  </si>
  <si>
    <t xml:space="preserve">C3=</t>
  </si>
  <si>
    <t xml:space="preserve">speaker</t>
  </si>
  <si>
    <t xml:space="preserve">f0=</t>
  </si>
  <si>
    <t xml:space="preserve">beta=</t>
  </si>
  <si>
    <t xml:space="preserve">freq (Hz)</t>
  </si>
  <si>
    <t xml:space="preserve">w (rad/s)</t>
  </si>
  <si>
    <t xml:space="preserve">w^2</t>
  </si>
  <si>
    <t xml:space="preserve">20log(H)</t>
  </si>
  <si>
    <t xml:space="preserve">phi (deg)</t>
  </si>
  <si>
    <t xml:space="preserve">speaker Hs</t>
  </si>
  <si>
    <t xml:space="preserve">20log(Hs)</t>
  </si>
  <si>
    <t xml:space="preserve">phi(deg)</t>
  </si>
  <si>
    <t xml:space="preserve">total</t>
  </si>
  <si>
    <t xml:space="preserve">20log(tot)</t>
  </si>
  <si>
    <t xml:space="preserve">phi(tot)</t>
  </si>
  <si>
    <t xml:space="preserve">Some remarks :</t>
  </si>
  <si>
    <t xml:space="preserve">The first line just takes over the figures from the first sheet, calculated by the spreadsheet made by John Murphy</t>
  </si>
  <si>
    <t xml:space="preserve">The speaker line contains the corner frequency and the damping factor of a closed box speaker (second order highpass filter)</t>
  </si>
  <si>
    <t xml:space="preserve">One can experiment with it to see which Linkwitz transform parameters work best for a certain (ideal) speaker.</t>
  </si>
  <si>
    <t xml:space="preserve">Driver and Box calculations</t>
  </si>
  <si>
    <t xml:space="preserve">Driver =</t>
  </si>
  <si>
    <t xml:space="preserve">Visaton GF250</t>
  </si>
  <si>
    <t xml:space="preserve">Driver name and model</t>
  </si>
  <si>
    <t xml:space="preserve">Fs =</t>
  </si>
  <si>
    <t xml:space="preserve">Free Air Resonance</t>
  </si>
  <si>
    <t xml:space="preserve">Qts =</t>
  </si>
  <si>
    <t xml:space="preserve">Total Q of Driver</t>
  </si>
  <si>
    <t xml:space="preserve">Vas =</t>
  </si>
  <si>
    <t xml:space="preserve">cu ft. (litres)</t>
  </si>
  <si>
    <t xml:space="preserve">Driver Air Compliance </t>
  </si>
  <si>
    <t xml:space="preserve">Vb =</t>
  </si>
  <si>
    <t xml:space="preserve">Desired Box Volume</t>
  </si>
  <si>
    <t xml:space="preserve">Note: </t>
  </si>
  <si>
    <t xml:space="preserve">To use litres, enter Vas and Vb as negative values</t>
  </si>
  <si>
    <t xml:space="preserve">Alpha =</t>
  </si>
  <si>
    <t xml:space="preserve">Qtc =</t>
  </si>
  <si>
    <t xml:space="preserve">Total System Q</t>
  </si>
  <si>
    <t xml:space="preserve">Fsc =</t>
  </si>
  <si>
    <t xml:space="preserve">System Resonance</t>
  </si>
  <si>
    <t xml:space="preserve">F3 =</t>
  </si>
  <si>
    <t xml:space="preserve">Lower Cut-off Frequency</t>
  </si>
  <si>
    <t xml:space="preserve">Freq (Hz)</t>
  </si>
  <si>
    <t xml:space="preserve">Fh</t>
  </si>
  <si>
    <t xml:space="preserve">Fq</t>
  </si>
  <si>
    <t xml:space="preserve">Mag</t>
  </si>
  <si>
    <t xml:space="preserve">Resp (dB)</t>
  </si>
  <si>
    <t xml:space="preserve">Page added by Dean Canafranca (deanc@super.net.ph)</t>
  </si>
  <si>
    <t xml:space="preserve">Added ability to use litres - Rod Elliott (rode@sound-au.com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-mmm\-yy"/>
    <numFmt numFmtId="166" formatCode="0.00"/>
    <numFmt numFmtId="167" formatCode="0.000"/>
    <numFmt numFmtId="168" formatCode="0.0000"/>
    <numFmt numFmtId="169" formatCode="0"/>
    <numFmt numFmtId="170" formatCode="0.00E+00"/>
    <numFmt numFmtId="171" formatCode="General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5"/>
      <name val="Arial"/>
      <family val="2"/>
    </font>
    <font>
      <b val="true"/>
      <sz val="5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7.25"/>
      <color rgb="FF000000"/>
      <name val="Arial"/>
      <family val="2"/>
    </font>
    <font>
      <b val="true"/>
      <sz val="8.25"/>
      <color rgb="FF000000"/>
      <name val="Arial"/>
      <family val="2"/>
    </font>
    <font>
      <sz val="6.25"/>
      <color rgb="FF000000"/>
      <name val="Arial"/>
      <family val="2"/>
    </font>
    <font>
      <b val="true"/>
      <u val="double"/>
      <sz val="12"/>
      <name val="Arial"/>
      <family val="2"/>
    </font>
    <font>
      <b val="true"/>
      <sz val="13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9.5"/>
      <color rgb="FF0000FF"/>
      <name val="Arial"/>
      <family val="2"/>
    </font>
    <font>
      <sz val="7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8:$A$107</c:f>
              <c:strCache>
                <c:ptCount val="100"/>
                <c:pt idx="0">
                  <c:v>1.00</c:v>
                </c:pt>
                <c:pt idx="1">
                  <c:v>1.06</c:v>
                </c:pt>
                <c:pt idx="2">
                  <c:v>1.12</c:v>
                </c:pt>
                <c:pt idx="3">
                  <c:v>1.19</c:v>
                </c:pt>
                <c:pt idx="4">
                  <c:v>1.26</c:v>
                </c:pt>
                <c:pt idx="5">
                  <c:v>1.33</c:v>
                </c:pt>
                <c:pt idx="6">
                  <c:v>1.41</c:v>
                </c:pt>
                <c:pt idx="7">
                  <c:v>1.50</c:v>
                </c:pt>
                <c:pt idx="8">
                  <c:v>1.58</c:v>
                </c:pt>
                <c:pt idx="9">
                  <c:v>1.68</c:v>
                </c:pt>
                <c:pt idx="10">
                  <c:v>1.78</c:v>
                </c:pt>
                <c:pt idx="11">
                  <c:v>1.88</c:v>
                </c:pt>
                <c:pt idx="12">
                  <c:v>2.00</c:v>
                </c:pt>
                <c:pt idx="13">
                  <c:v>2.11</c:v>
                </c:pt>
                <c:pt idx="14">
                  <c:v>2.24</c:v>
                </c:pt>
                <c:pt idx="15">
                  <c:v>2.37</c:v>
                </c:pt>
                <c:pt idx="16">
                  <c:v>2.51</c:v>
                </c:pt>
                <c:pt idx="17">
                  <c:v>2.66</c:v>
                </c:pt>
                <c:pt idx="18">
                  <c:v>2.82</c:v>
                </c:pt>
                <c:pt idx="19">
                  <c:v>2.99</c:v>
                </c:pt>
                <c:pt idx="20">
                  <c:v>3.16</c:v>
                </c:pt>
                <c:pt idx="21">
                  <c:v>3.35</c:v>
                </c:pt>
                <c:pt idx="22">
                  <c:v>3.55</c:v>
                </c:pt>
                <c:pt idx="23">
                  <c:v>3.76</c:v>
                </c:pt>
                <c:pt idx="24">
                  <c:v>3.98</c:v>
                </c:pt>
                <c:pt idx="25">
                  <c:v>4.22</c:v>
                </c:pt>
                <c:pt idx="26">
                  <c:v>4.47</c:v>
                </c:pt>
                <c:pt idx="27">
                  <c:v>4.73</c:v>
                </c:pt>
                <c:pt idx="28">
                  <c:v>5.01</c:v>
                </c:pt>
                <c:pt idx="29">
                  <c:v>5.31</c:v>
                </c:pt>
                <c:pt idx="30">
                  <c:v>5.62</c:v>
                </c:pt>
                <c:pt idx="31">
                  <c:v>5.96</c:v>
                </c:pt>
                <c:pt idx="32">
                  <c:v>6.31</c:v>
                </c:pt>
                <c:pt idx="33">
                  <c:v>6.68</c:v>
                </c:pt>
                <c:pt idx="34">
                  <c:v>7.08</c:v>
                </c:pt>
                <c:pt idx="35">
                  <c:v>7.50</c:v>
                </c:pt>
                <c:pt idx="36">
                  <c:v>7.94</c:v>
                </c:pt>
                <c:pt idx="37">
                  <c:v>8.41</c:v>
                </c:pt>
                <c:pt idx="38">
                  <c:v>8.91</c:v>
                </c:pt>
                <c:pt idx="39">
                  <c:v>9.44</c:v>
                </c:pt>
                <c:pt idx="40">
                  <c:v>10.00</c:v>
                </c:pt>
                <c:pt idx="41">
                  <c:v>10.59</c:v>
                </c:pt>
                <c:pt idx="42">
                  <c:v>11.22</c:v>
                </c:pt>
                <c:pt idx="43">
                  <c:v>11.89</c:v>
                </c:pt>
                <c:pt idx="44">
                  <c:v>12.59</c:v>
                </c:pt>
                <c:pt idx="45">
                  <c:v>13.34</c:v>
                </c:pt>
                <c:pt idx="46">
                  <c:v>14.13</c:v>
                </c:pt>
                <c:pt idx="47">
                  <c:v>14.96</c:v>
                </c:pt>
                <c:pt idx="48">
                  <c:v>15.85</c:v>
                </c:pt>
                <c:pt idx="49">
                  <c:v>16.79</c:v>
                </c:pt>
                <c:pt idx="50">
                  <c:v>17.78</c:v>
                </c:pt>
                <c:pt idx="51">
                  <c:v>18.84</c:v>
                </c:pt>
                <c:pt idx="52">
                  <c:v>19.95</c:v>
                </c:pt>
                <c:pt idx="53">
                  <c:v>21.13</c:v>
                </c:pt>
                <c:pt idx="54">
                  <c:v>22.39</c:v>
                </c:pt>
                <c:pt idx="55">
                  <c:v>23.71</c:v>
                </c:pt>
                <c:pt idx="56">
                  <c:v>25.12</c:v>
                </c:pt>
                <c:pt idx="57">
                  <c:v>26.61</c:v>
                </c:pt>
                <c:pt idx="58">
                  <c:v>28.18</c:v>
                </c:pt>
                <c:pt idx="59">
                  <c:v>29.85</c:v>
                </c:pt>
                <c:pt idx="60">
                  <c:v>31.62</c:v>
                </c:pt>
                <c:pt idx="61">
                  <c:v>33.50</c:v>
                </c:pt>
                <c:pt idx="62">
                  <c:v>35.48</c:v>
                </c:pt>
                <c:pt idx="63">
                  <c:v>37.58</c:v>
                </c:pt>
                <c:pt idx="64">
                  <c:v>39.81</c:v>
                </c:pt>
                <c:pt idx="65">
                  <c:v>42.17</c:v>
                </c:pt>
                <c:pt idx="66">
                  <c:v>44.67</c:v>
                </c:pt>
                <c:pt idx="67">
                  <c:v>47.32</c:v>
                </c:pt>
                <c:pt idx="68">
                  <c:v>50.12</c:v>
                </c:pt>
                <c:pt idx="69">
                  <c:v>53.09</c:v>
                </c:pt>
                <c:pt idx="70">
                  <c:v>56.23</c:v>
                </c:pt>
                <c:pt idx="71">
                  <c:v>59.57</c:v>
                </c:pt>
                <c:pt idx="72">
                  <c:v>63.10</c:v>
                </c:pt>
                <c:pt idx="73">
                  <c:v>66.83</c:v>
                </c:pt>
                <c:pt idx="74">
                  <c:v>70.79</c:v>
                </c:pt>
                <c:pt idx="75">
                  <c:v>74.99</c:v>
                </c:pt>
                <c:pt idx="76">
                  <c:v>79.43</c:v>
                </c:pt>
                <c:pt idx="77">
                  <c:v>84.14</c:v>
                </c:pt>
                <c:pt idx="78">
                  <c:v>89.13</c:v>
                </c:pt>
                <c:pt idx="79">
                  <c:v>94.41</c:v>
                </c:pt>
                <c:pt idx="80">
                  <c:v>100.00</c:v>
                </c:pt>
                <c:pt idx="81">
                  <c:v>105.93</c:v>
                </c:pt>
                <c:pt idx="82">
                  <c:v>112.20</c:v>
                </c:pt>
                <c:pt idx="83">
                  <c:v>118.85</c:v>
                </c:pt>
                <c:pt idx="84">
                  <c:v>125.89</c:v>
                </c:pt>
                <c:pt idx="85">
                  <c:v>133.35</c:v>
                </c:pt>
                <c:pt idx="86">
                  <c:v>141.25</c:v>
                </c:pt>
                <c:pt idx="87">
                  <c:v>149.62</c:v>
                </c:pt>
                <c:pt idx="88">
                  <c:v>158.49</c:v>
                </c:pt>
                <c:pt idx="89">
                  <c:v>167.88</c:v>
                </c:pt>
                <c:pt idx="90">
                  <c:v>177.83</c:v>
                </c:pt>
                <c:pt idx="91">
                  <c:v>188.36</c:v>
                </c:pt>
                <c:pt idx="92">
                  <c:v>199.53</c:v>
                </c:pt>
                <c:pt idx="93">
                  <c:v>211.35</c:v>
                </c:pt>
                <c:pt idx="94">
                  <c:v>223.87</c:v>
                </c:pt>
                <c:pt idx="95">
                  <c:v>237.14</c:v>
                </c:pt>
                <c:pt idx="96">
                  <c:v>251.19</c:v>
                </c:pt>
                <c:pt idx="97">
                  <c:v>266.07</c:v>
                </c:pt>
                <c:pt idx="98">
                  <c:v>281.84</c:v>
                </c:pt>
                <c:pt idx="99">
                  <c:v>298.54</c:v>
                </c:pt>
              </c:strCache>
            </c:strRef>
          </c:cat>
          <c:val>
            <c:numRef>
              <c:f>Table!$E$8:$E$107</c:f>
              <c:numCache>
                <c:formatCode>General</c:formatCode>
                <c:ptCount val="100"/>
                <c:pt idx="0">
                  <c:v>15.9433766556084</c:v>
                </c:pt>
                <c:pt idx="1">
                  <c:v>15.9441471419507</c:v>
                </c:pt>
                <c:pt idx="2">
                  <c:v>15.9450107822696</c:v>
                </c:pt>
                <c:pt idx="3">
                  <c:v>15.9459787199932</c:v>
                </c:pt>
                <c:pt idx="4">
                  <c:v>15.9470634002834</c:v>
                </c:pt>
                <c:pt idx="5">
                  <c:v>15.9482787137761</c:v>
                </c:pt>
                <c:pt idx="6">
                  <c:v>15.9496401539157</c:v>
                </c:pt>
                <c:pt idx="7">
                  <c:v>15.9511649885081</c:v>
                </c:pt>
                <c:pt idx="8">
                  <c:v>15.9528724459177</c:v>
                </c:pt>
                <c:pt idx="9">
                  <c:v>15.954783916038</c:v>
                </c:pt>
                <c:pt idx="10">
                  <c:v>15.956923165742</c:v>
                </c:pt>
                <c:pt idx="11">
                  <c:v>15.9593165679228</c:v>
                </c:pt>
                <c:pt idx="12">
                  <c:v>15.9619933424167</c:v>
                </c:pt>
                <c:pt idx="13">
                  <c:v>15.9649858059903</c:v>
                </c:pt>
                <c:pt idx="14">
                  <c:v>15.9683296270791</c:v>
                </c:pt>
                <c:pt idx="15">
                  <c:v>15.9720640789786</c:v>
                </c:pt>
                <c:pt idx="16">
                  <c:v>15.9762322825525</c:v>
                </c:pt>
                <c:pt idx="17">
                  <c:v>15.9808814260547</c:v>
                </c:pt>
                <c:pt idx="18">
                  <c:v>15.9860629451083</c:v>
                </c:pt>
                <c:pt idx="19">
                  <c:v>15.9918326399325</c:v>
                </c:pt>
                <c:pt idx="20">
                  <c:v>15.998250699143</c:v>
                </c:pt>
                <c:pt idx="21">
                  <c:v>16.0053815893518</c:v>
                </c:pt>
                <c:pt idx="22">
                  <c:v>16.0132937566759</c:v>
                </c:pt>
                <c:pt idx="23">
                  <c:v>16.0220590692692</c:v>
                </c:pt>
                <c:pt idx="24">
                  <c:v>16.031751908012</c:v>
                </c:pt>
                <c:pt idx="25">
                  <c:v>16.0424477841244</c:v>
                </c:pt>
                <c:pt idx="26">
                  <c:v>16.0542213259623</c:v>
                </c:pt>
                <c:pt idx="27">
                  <c:v>16.0671434304098</c:v>
                </c:pt>
                <c:pt idx="28">
                  <c:v>16.0812773144422</c:v>
                </c:pt>
                <c:pt idx="29">
                  <c:v>16.0966731264294</c:v>
                </c:pt>
                <c:pt idx="30">
                  <c:v>16.1133606809765</c:v>
                </c:pt>
                <c:pt idx="31">
                  <c:v>16.1313397617335</c:v>
                </c:pt>
                <c:pt idx="32">
                  <c:v>16.1505672901598</c:v>
                </c:pt>
                <c:pt idx="33">
                  <c:v>16.1709404825972</c:v>
                </c:pt>
                <c:pt idx="34">
                  <c:v>16.1922749145263</c:v>
                </c:pt>
                <c:pt idx="35">
                  <c:v>16.2142761878672</c:v>
                </c:pt>
                <c:pt idx="36">
                  <c:v>16.2365036760064</c:v>
                </c:pt>
                <c:pt idx="37">
                  <c:v>16.2583246459369</c:v>
                </c:pt>
                <c:pt idx="38">
                  <c:v>16.278857009131</c:v>
                </c:pt>
                <c:pt idx="39">
                  <c:v>16.2968991726089</c:v>
                </c:pt>
                <c:pt idx="40">
                  <c:v>16.3108461741477</c:v>
                </c:pt>
                <c:pt idx="41">
                  <c:v>16.3185928264426</c:v>
                </c:pt>
                <c:pt idx="42">
                  <c:v>16.3174274191719</c:v>
                </c:pt>
                <c:pt idx="43">
                  <c:v>16.3039241622951</c:v>
                </c:pt>
                <c:pt idx="44">
                  <c:v>16.2738494277482</c:v>
                </c:pt>
                <c:pt idx="45">
                  <c:v>16.2221059051136</c:v>
                </c:pt>
                <c:pt idx="46">
                  <c:v>16.1427488167184</c:v>
                </c:pt>
                <c:pt idx="47">
                  <c:v>16.0291160970286</c:v>
                </c:pt>
                <c:pt idx="48">
                  <c:v>15.8741140932452</c:v>
                </c:pt>
                <c:pt idx="49">
                  <c:v>15.6706843031283</c:v>
                </c:pt>
                <c:pt idx="50">
                  <c:v>15.4124392233317</c:v>
                </c:pt>
                <c:pt idx="51">
                  <c:v>15.0943991968528</c:v>
                </c:pt>
                <c:pt idx="52">
                  <c:v>14.7137040900252</c:v>
                </c:pt>
                <c:pt idx="53">
                  <c:v>14.2701427024097</c:v>
                </c:pt>
                <c:pt idx="54">
                  <c:v>13.76636517659</c:v>
                </c:pt>
                <c:pt idx="55">
                  <c:v>13.2077215479154</c:v>
                </c:pt>
                <c:pt idx="56">
                  <c:v>12.6017725635436</c:v>
                </c:pt>
                <c:pt idx="57">
                  <c:v>11.9576003423566</c:v>
                </c:pt>
                <c:pt idx="58">
                  <c:v>11.2850736943594</c:v>
                </c:pt>
                <c:pt idx="59">
                  <c:v>10.5941955974308</c:v>
                </c:pt>
                <c:pt idx="60">
                  <c:v>9.89460350717889</c:v>
                </c:pt>
                <c:pt idx="61">
                  <c:v>9.19523649520402</c:v>
                </c:pt>
                <c:pt idx="62">
                  <c:v>8.5041449114835</c:v>
                </c:pt>
                <c:pt idx="63">
                  <c:v>7.82840208751306</c:v>
                </c:pt>
                <c:pt idx="64">
                  <c:v>7.17407821231124</c:v>
                </c:pt>
                <c:pt idx="65">
                  <c:v>6.54624611554944</c:v>
                </c:pt>
                <c:pt idx="66">
                  <c:v>5.94900086617222</c:v>
                </c:pt>
                <c:pt idx="67">
                  <c:v>5.3854858914711</c:v>
                </c:pt>
                <c:pt idx="68">
                  <c:v>4.85792587712515</c:v>
                </c:pt>
                <c:pt idx="69">
                  <c:v>4.36767054785768</c:v>
                </c:pt>
                <c:pt idx="70">
                  <c:v>3.91525393191381</c:v>
                </c:pt>
                <c:pt idx="71">
                  <c:v>3.50047178439125</c:v>
                </c:pt>
                <c:pt idx="72">
                  <c:v>3.12247665623235</c:v>
                </c:pt>
                <c:pt idx="73">
                  <c:v>2.77988682580955</c:v>
                </c:pt>
                <c:pt idx="74">
                  <c:v>2.47090288846649</c:v>
                </c:pt>
                <c:pt idx="75">
                  <c:v>2.19342473053033</c:v>
                </c:pt>
                <c:pt idx="76">
                  <c:v>1.94516193914883</c:v>
                </c:pt>
                <c:pt idx="77">
                  <c:v>1.72373209734852</c:v>
                </c:pt>
                <c:pt idx="78">
                  <c:v>1.52674338578207</c:v>
                </c:pt>
                <c:pt idx="79">
                  <c:v>1.35185996376691</c:v>
                </c:pt>
                <c:pt idx="80">
                  <c:v>1.19685036511044</c:v>
                </c:pt>
                <c:pt idx="81">
                  <c:v>1.05962042439829</c:v>
                </c:pt>
                <c:pt idx="82">
                  <c:v>0.938233007624193</c:v>
                </c:pt>
                <c:pt idx="83">
                  <c:v>0.830917123204566</c:v>
                </c:pt>
                <c:pt idx="84">
                  <c:v>0.736068952052847</c:v>
                </c:pt>
                <c:pt idx="85">
                  <c:v>0.652247082860142</c:v>
                </c:pt>
                <c:pt idx="86">
                  <c:v>0.578163877754107</c:v>
                </c:pt>
                <c:pt idx="87">
                  <c:v>0.512674502769473</c:v>
                </c:pt>
                <c:pt idx="88">
                  <c:v>0.454764787464006</c:v>
                </c:pt>
                <c:pt idx="89">
                  <c:v>0.403538755652566</c:v>
                </c:pt>
                <c:pt idx="90">
                  <c:v>0.358206404978078</c:v>
                </c:pt>
                <c:pt idx="91">
                  <c:v>0.318072106662732</c:v>
                </c:pt>
                <c:pt idx="92">
                  <c:v>0.282523842259144</c:v>
                </c:pt>
                <c:pt idx="93">
                  <c:v>0.251023383058026</c:v>
                </c:pt>
                <c:pt idx="94">
                  <c:v>0.223097441116925</c:v>
                </c:pt>
                <c:pt idx="95">
                  <c:v>0.198329770497167</c:v>
                </c:pt>
                <c:pt idx="96">
                  <c:v>0.176354166310224</c:v>
                </c:pt>
                <c:pt idx="97">
                  <c:v>0.156848292009724</c:v>
                </c:pt>
                <c:pt idx="98">
                  <c:v>0.139528257717233</c:v>
                </c:pt>
                <c:pt idx="99">
                  <c:v>0.1241438710228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8:$A$107</c:f>
              <c:strCache>
                <c:ptCount val="100"/>
                <c:pt idx="0">
                  <c:v>1.00</c:v>
                </c:pt>
                <c:pt idx="1">
                  <c:v>1.06</c:v>
                </c:pt>
                <c:pt idx="2">
                  <c:v>1.12</c:v>
                </c:pt>
                <c:pt idx="3">
                  <c:v>1.19</c:v>
                </c:pt>
                <c:pt idx="4">
                  <c:v>1.26</c:v>
                </c:pt>
                <c:pt idx="5">
                  <c:v>1.33</c:v>
                </c:pt>
                <c:pt idx="6">
                  <c:v>1.41</c:v>
                </c:pt>
                <c:pt idx="7">
                  <c:v>1.50</c:v>
                </c:pt>
                <c:pt idx="8">
                  <c:v>1.58</c:v>
                </c:pt>
                <c:pt idx="9">
                  <c:v>1.68</c:v>
                </c:pt>
                <c:pt idx="10">
                  <c:v>1.78</c:v>
                </c:pt>
                <c:pt idx="11">
                  <c:v>1.88</c:v>
                </c:pt>
                <c:pt idx="12">
                  <c:v>2.00</c:v>
                </c:pt>
                <c:pt idx="13">
                  <c:v>2.11</c:v>
                </c:pt>
                <c:pt idx="14">
                  <c:v>2.24</c:v>
                </c:pt>
                <c:pt idx="15">
                  <c:v>2.37</c:v>
                </c:pt>
                <c:pt idx="16">
                  <c:v>2.51</c:v>
                </c:pt>
                <c:pt idx="17">
                  <c:v>2.66</c:v>
                </c:pt>
                <c:pt idx="18">
                  <c:v>2.82</c:v>
                </c:pt>
                <c:pt idx="19">
                  <c:v>2.99</c:v>
                </c:pt>
                <c:pt idx="20">
                  <c:v>3.16</c:v>
                </c:pt>
                <c:pt idx="21">
                  <c:v>3.35</c:v>
                </c:pt>
                <c:pt idx="22">
                  <c:v>3.55</c:v>
                </c:pt>
                <c:pt idx="23">
                  <c:v>3.76</c:v>
                </c:pt>
                <c:pt idx="24">
                  <c:v>3.98</c:v>
                </c:pt>
                <c:pt idx="25">
                  <c:v>4.22</c:v>
                </c:pt>
                <c:pt idx="26">
                  <c:v>4.47</c:v>
                </c:pt>
                <c:pt idx="27">
                  <c:v>4.73</c:v>
                </c:pt>
                <c:pt idx="28">
                  <c:v>5.01</c:v>
                </c:pt>
                <c:pt idx="29">
                  <c:v>5.31</c:v>
                </c:pt>
                <c:pt idx="30">
                  <c:v>5.62</c:v>
                </c:pt>
                <c:pt idx="31">
                  <c:v>5.96</c:v>
                </c:pt>
                <c:pt idx="32">
                  <c:v>6.31</c:v>
                </c:pt>
                <c:pt idx="33">
                  <c:v>6.68</c:v>
                </c:pt>
                <c:pt idx="34">
                  <c:v>7.08</c:v>
                </c:pt>
                <c:pt idx="35">
                  <c:v>7.50</c:v>
                </c:pt>
                <c:pt idx="36">
                  <c:v>7.94</c:v>
                </c:pt>
                <c:pt idx="37">
                  <c:v>8.41</c:v>
                </c:pt>
                <c:pt idx="38">
                  <c:v>8.91</c:v>
                </c:pt>
                <c:pt idx="39">
                  <c:v>9.44</c:v>
                </c:pt>
                <c:pt idx="40">
                  <c:v>10.00</c:v>
                </c:pt>
                <c:pt idx="41">
                  <c:v>10.59</c:v>
                </c:pt>
                <c:pt idx="42">
                  <c:v>11.22</c:v>
                </c:pt>
                <c:pt idx="43">
                  <c:v>11.89</c:v>
                </c:pt>
                <c:pt idx="44">
                  <c:v>12.59</c:v>
                </c:pt>
                <c:pt idx="45">
                  <c:v>13.34</c:v>
                </c:pt>
                <c:pt idx="46">
                  <c:v>14.13</c:v>
                </c:pt>
                <c:pt idx="47">
                  <c:v>14.96</c:v>
                </c:pt>
                <c:pt idx="48">
                  <c:v>15.85</c:v>
                </c:pt>
                <c:pt idx="49">
                  <c:v>16.79</c:v>
                </c:pt>
                <c:pt idx="50">
                  <c:v>17.78</c:v>
                </c:pt>
                <c:pt idx="51">
                  <c:v>18.84</c:v>
                </c:pt>
                <c:pt idx="52">
                  <c:v>19.95</c:v>
                </c:pt>
                <c:pt idx="53">
                  <c:v>21.13</c:v>
                </c:pt>
                <c:pt idx="54">
                  <c:v>22.39</c:v>
                </c:pt>
                <c:pt idx="55">
                  <c:v>23.71</c:v>
                </c:pt>
                <c:pt idx="56">
                  <c:v>25.12</c:v>
                </c:pt>
                <c:pt idx="57">
                  <c:v>26.61</c:v>
                </c:pt>
                <c:pt idx="58">
                  <c:v>28.18</c:v>
                </c:pt>
                <c:pt idx="59">
                  <c:v>29.85</c:v>
                </c:pt>
                <c:pt idx="60">
                  <c:v>31.62</c:v>
                </c:pt>
                <c:pt idx="61">
                  <c:v>33.50</c:v>
                </c:pt>
                <c:pt idx="62">
                  <c:v>35.48</c:v>
                </c:pt>
                <c:pt idx="63">
                  <c:v>37.58</c:v>
                </c:pt>
                <c:pt idx="64">
                  <c:v>39.81</c:v>
                </c:pt>
                <c:pt idx="65">
                  <c:v>42.17</c:v>
                </c:pt>
                <c:pt idx="66">
                  <c:v>44.67</c:v>
                </c:pt>
                <c:pt idx="67">
                  <c:v>47.32</c:v>
                </c:pt>
                <c:pt idx="68">
                  <c:v>50.12</c:v>
                </c:pt>
                <c:pt idx="69">
                  <c:v>53.09</c:v>
                </c:pt>
                <c:pt idx="70">
                  <c:v>56.23</c:v>
                </c:pt>
                <c:pt idx="71">
                  <c:v>59.57</c:v>
                </c:pt>
                <c:pt idx="72">
                  <c:v>63.10</c:v>
                </c:pt>
                <c:pt idx="73">
                  <c:v>66.83</c:v>
                </c:pt>
                <c:pt idx="74">
                  <c:v>70.79</c:v>
                </c:pt>
                <c:pt idx="75">
                  <c:v>74.99</c:v>
                </c:pt>
                <c:pt idx="76">
                  <c:v>79.43</c:v>
                </c:pt>
                <c:pt idx="77">
                  <c:v>84.14</c:v>
                </c:pt>
                <c:pt idx="78">
                  <c:v>89.13</c:v>
                </c:pt>
                <c:pt idx="79">
                  <c:v>94.41</c:v>
                </c:pt>
                <c:pt idx="80">
                  <c:v>100.00</c:v>
                </c:pt>
                <c:pt idx="81">
                  <c:v>105.93</c:v>
                </c:pt>
                <c:pt idx="82">
                  <c:v>112.20</c:v>
                </c:pt>
                <c:pt idx="83">
                  <c:v>118.85</c:v>
                </c:pt>
                <c:pt idx="84">
                  <c:v>125.89</c:v>
                </c:pt>
                <c:pt idx="85">
                  <c:v>133.35</c:v>
                </c:pt>
                <c:pt idx="86">
                  <c:v>141.25</c:v>
                </c:pt>
                <c:pt idx="87">
                  <c:v>149.62</c:v>
                </c:pt>
                <c:pt idx="88">
                  <c:v>158.49</c:v>
                </c:pt>
                <c:pt idx="89">
                  <c:v>167.88</c:v>
                </c:pt>
                <c:pt idx="90">
                  <c:v>177.83</c:v>
                </c:pt>
                <c:pt idx="91">
                  <c:v>188.36</c:v>
                </c:pt>
                <c:pt idx="92">
                  <c:v>199.53</c:v>
                </c:pt>
                <c:pt idx="93">
                  <c:v>211.35</c:v>
                </c:pt>
                <c:pt idx="94">
                  <c:v>223.87</c:v>
                </c:pt>
                <c:pt idx="95">
                  <c:v>237.14</c:v>
                </c:pt>
                <c:pt idx="96">
                  <c:v>251.19</c:v>
                </c:pt>
                <c:pt idx="97">
                  <c:v>266.07</c:v>
                </c:pt>
                <c:pt idx="98">
                  <c:v>281.84</c:v>
                </c:pt>
                <c:pt idx="99">
                  <c:v>298.54</c:v>
                </c:pt>
              </c:strCache>
            </c:strRef>
          </c:cat>
          <c:val>
            <c:numRef>
              <c:f>Table!$H$8:$H$107</c:f>
              <c:numCache>
                <c:formatCode>General</c:formatCode>
                <c:ptCount val="100"/>
                <c:pt idx="0">
                  <c:v>-67.9798509892542</c:v>
                </c:pt>
                <c:pt idx="1">
                  <c:v>-66.9800482467505</c:v>
                </c:pt>
                <c:pt idx="2">
                  <c:v>-65.9802695871469</c:v>
                </c:pt>
                <c:pt idx="3">
                  <c:v>-64.9805179525832</c:v>
                </c:pt>
                <c:pt idx="4">
                  <c:v>-63.9807966451205</c:v>
                </c:pt>
                <c:pt idx="5">
                  <c:v>-62.9811093708975</c:v>
                </c:pt>
                <c:pt idx="6">
                  <c:v>-61.9814602897361</c:v>
                </c:pt>
                <c:pt idx="7">
                  <c:v>-60.9818540708778</c:v>
                </c:pt>
                <c:pt idx="8">
                  <c:v>-59.9822959556183</c:v>
                </c:pt>
                <c:pt idx="9">
                  <c:v>-58.9827918277068</c:v>
                </c:pt>
                <c:pt idx="10">
                  <c:v>-57.9833482924903</c:v>
                </c:pt>
                <c:pt idx="11">
                  <c:v>-56.9839727659076</c:v>
                </c:pt>
                <c:pt idx="12">
                  <c:v>-55.984673574586</c:v>
                </c:pt>
                <c:pt idx="13">
                  <c:v>-54.9854600684563</c:v>
                </c:pt>
                <c:pt idx="14">
                  <c:v>-53.9863427474925</c:v>
                </c:pt>
                <c:pt idx="15">
                  <c:v>-52.9873334043972</c:v>
                </c:pt>
                <c:pt idx="16">
                  <c:v>-51.9884452853002</c:v>
                </c:pt>
                <c:pt idx="17">
                  <c:v>-50.9896932708215</c:v>
                </c:pt>
                <c:pt idx="18">
                  <c:v>-49.991094080176</c:v>
                </c:pt>
                <c:pt idx="19">
                  <c:v>-48.9926665013698</c:v>
                </c:pt>
                <c:pt idx="20">
                  <c:v>-47.9944316509701</c:v>
                </c:pt>
                <c:pt idx="21">
                  <c:v>-46.9964132674316</c:v>
                </c:pt>
                <c:pt idx="22">
                  <c:v>-45.9986380425367</c:v>
                </c:pt>
                <c:pt idx="23">
                  <c:v>-45.0011359961779</c:v>
                </c:pt>
                <c:pt idx="24">
                  <c:v>-44.0039409004874</c:v>
                </c:pt>
                <c:pt idx="25">
                  <c:v>-43.0070907602245</c:v>
                </c:pt>
                <c:pt idx="26">
                  <c:v>-42.0106283573837</c:v>
                </c:pt>
                <c:pt idx="27">
                  <c:v>-41.014601869216</c:v>
                </c:pt>
                <c:pt idx="28">
                  <c:v>-40.0190655702882</c:v>
                </c:pt>
                <c:pt idx="29">
                  <c:v>-39.024080630881</c:v>
                </c:pt>
                <c:pt idx="30">
                  <c:v>-38.0297160259772</c:v>
                </c:pt>
                <c:pt idx="31">
                  <c:v>-37.0360495713723</c:v>
                </c:pt>
                <c:pt idx="32">
                  <c:v>-36.0431691060873</c:v>
                </c:pt>
                <c:pt idx="33">
                  <c:v>-35.0511738433458</c:v>
                </c:pt>
                <c:pt idx="34">
                  <c:v>-34.060175915935</c:v>
                </c:pt>
                <c:pt idx="35">
                  <c:v>-33.0703021458638</c:v>
                </c:pt>
                <c:pt idx="36">
                  <c:v>-32.0816960729062</c:v>
                </c:pt>
                <c:pt idx="37">
                  <c:v>-31.0945202818922</c:v>
                </c:pt>
                <c:pt idx="38">
                  <c:v>-30.1089590744928</c:v>
                </c:pt>
                <c:pt idx="39">
                  <c:v>-29.1252215376659</c:v>
                </c:pt>
                <c:pt idx="40">
                  <c:v>-28.1435450677567</c:v>
                </c:pt>
                <c:pt idx="41">
                  <c:v>-27.1641994162122</c:v>
                </c:pt>
                <c:pt idx="42">
                  <c:v>-26.1874913295122</c:v>
                </c:pt>
                <c:pt idx="43">
                  <c:v>-25.2137698615341</c:v>
                </c:pt>
                <c:pt idx="44">
                  <c:v>-24.2434324400485</c:v>
                </c:pt>
                <c:pt idx="45">
                  <c:v>-23.2769317687993</c:v>
                </c:pt>
                <c:pt idx="46">
                  <c:v>-22.3147836403741</c:v>
                </c:pt>
                <c:pt idx="47">
                  <c:v>-21.3575757196819</c:v>
                </c:pt>
                <c:pt idx="48">
                  <c:v>-20.4059773291309</c:v>
                </c:pt>
                <c:pt idx="49">
                  <c:v>-19.4607502191122</c:v>
                </c:pt>
                <c:pt idx="50">
                  <c:v>-18.5227602344183</c:v>
                </c:pt>
                <c:pt idx="51">
                  <c:v>-17.5929896809054</c:v>
                </c:pt>
                <c:pt idx="52">
                  <c:v>-16.6725500485607</c:v>
                </c:pt>
                <c:pt idx="53">
                  <c:v>-15.7626945492909</c:v>
                </c:pt>
                <c:pt idx="54">
                  <c:v>-14.8648296750531</c:v>
                </c:pt>
                <c:pt idx="55">
                  <c:v>-13.9805246754389</c:v>
                </c:pt>
                <c:pt idx="56">
                  <c:v>-13.1115175056075</c:v>
                </c:pt>
                <c:pt idx="57">
                  <c:v>-12.2597154349915</c:v>
                </c:pt>
                <c:pt idx="58">
                  <c:v>-11.4271881878432</c:v>
                </c:pt>
                <c:pt idx="59">
                  <c:v>-10.6161512906932</c:v>
                </c:pt>
                <c:pt idx="60">
                  <c:v>-9.82893733969771</c:v>
                </c:pt>
                <c:pt idx="61">
                  <c:v>-9.06795330061302</c:v>
                </c:pt>
                <c:pt idx="62">
                  <c:v>-8.33562283475169</c:v>
                </c:pt>
                <c:pt idx="63">
                  <c:v>-7.63431407215618</c:v>
                </c:pt>
                <c:pt idx="64">
                  <c:v>-6.9662551867148</c:v>
                </c:pt>
                <c:pt idx="65">
                  <c:v>-6.33344236692348</c:v>
                </c:pt>
                <c:pt idx="66">
                  <c:v>-5.73754694420175</c:v>
                </c:pt>
                <c:pt idx="67">
                  <c:v>-5.17983003030757</c:v>
                </c:pt>
                <c:pt idx="68">
                  <c:v>-4.66107350744884</c:v>
                </c:pt>
                <c:pt idx="69">
                  <c:v>-4.18153525304535</c:v>
                </c:pt>
                <c:pt idx="70">
                  <c:v>-3.74093403791586</c:v>
                </c:pt>
                <c:pt idx="71">
                  <c:v>-3.33846598742876</c:v>
                </c:pt>
                <c:pt idx="72">
                  <c:v>-2.97285054734286</c:v>
                </c:pt>
                <c:pt idx="73">
                  <c:v>-2.64240038207507</c:v>
                </c:pt>
                <c:pt idx="74">
                  <c:v>-2.34510724952462</c:v>
                </c:pt>
                <c:pt idx="75">
                  <c:v>-2.07873500162852</c:v>
                </c:pt>
                <c:pt idx="76">
                  <c:v>-1.84091140890394</c:v>
                </c:pt>
                <c:pt idx="77">
                  <c:v>-1.62921213335017</c:v>
                </c:pt>
                <c:pt idx="78">
                  <c:v>-1.44123235530636</c:v>
                </c:pt>
                <c:pt idx="79">
                  <c:v>-1.27464379214856</c:v>
                </c:pt>
                <c:pt idx="80">
                  <c:v>-1.12723676107601</c:v>
                </c:pt>
                <c:pt idx="81">
                  <c:v>-0.996948342176175</c:v>
                </c:pt>
                <c:pt idx="82">
                  <c:v>-0.881878555692466</c:v>
                </c:pt>
                <c:pt idx="83">
                  <c:v>-0.780296848754717</c:v>
                </c:pt>
                <c:pt idx="84">
                  <c:v>-0.690641211951892</c:v>
                </c:pt>
                <c:pt idx="85">
                  <c:v>-0.611512042641523</c:v>
                </c:pt>
                <c:pt idx="86">
                  <c:v>-0.541662549254606</c:v>
                </c:pt>
                <c:pt idx="87">
                  <c:v>-0.479987129996791</c:v>
                </c:pt>
                <c:pt idx="88">
                  <c:v>-0.425508812485628</c:v>
                </c:pt>
                <c:pt idx="89">
                  <c:v>-0.377366536543403</c:v>
                </c:pt>
                <c:pt idx="90">
                  <c:v>-0.334802812097546</c:v>
                </c:pt>
                <c:pt idx="91">
                  <c:v>-0.297152088593983</c:v>
                </c:pt>
                <c:pt idx="92">
                  <c:v>-0.263830026178847</c:v>
                </c:pt>
                <c:pt idx="93">
                  <c:v>-0.234323754206744</c:v>
                </c:pt>
                <c:pt idx="94">
                  <c:v>-0.208183130926868</c:v>
                </c:pt>
                <c:pt idx="95">
                  <c:v>-0.185012971657047</c:v>
                </c:pt>
                <c:pt idx="96">
                  <c:v>-0.164466184714805</c:v>
                </c:pt>
                <c:pt idx="97">
                  <c:v>-0.146237739464039</c:v>
                </c:pt>
                <c:pt idx="98">
                  <c:v>-0.130059384907865</c:v>
                </c:pt>
                <c:pt idx="99">
                  <c:v>-0.1156950372169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8:$A$107</c:f>
              <c:strCache>
                <c:ptCount val="100"/>
                <c:pt idx="0">
                  <c:v>1.00</c:v>
                </c:pt>
                <c:pt idx="1">
                  <c:v>1.06</c:v>
                </c:pt>
                <c:pt idx="2">
                  <c:v>1.12</c:v>
                </c:pt>
                <c:pt idx="3">
                  <c:v>1.19</c:v>
                </c:pt>
                <c:pt idx="4">
                  <c:v>1.26</c:v>
                </c:pt>
                <c:pt idx="5">
                  <c:v>1.33</c:v>
                </c:pt>
                <c:pt idx="6">
                  <c:v>1.41</c:v>
                </c:pt>
                <c:pt idx="7">
                  <c:v>1.50</c:v>
                </c:pt>
                <c:pt idx="8">
                  <c:v>1.58</c:v>
                </c:pt>
                <c:pt idx="9">
                  <c:v>1.68</c:v>
                </c:pt>
                <c:pt idx="10">
                  <c:v>1.78</c:v>
                </c:pt>
                <c:pt idx="11">
                  <c:v>1.88</c:v>
                </c:pt>
                <c:pt idx="12">
                  <c:v>2.00</c:v>
                </c:pt>
                <c:pt idx="13">
                  <c:v>2.11</c:v>
                </c:pt>
                <c:pt idx="14">
                  <c:v>2.24</c:v>
                </c:pt>
                <c:pt idx="15">
                  <c:v>2.37</c:v>
                </c:pt>
                <c:pt idx="16">
                  <c:v>2.51</c:v>
                </c:pt>
                <c:pt idx="17">
                  <c:v>2.66</c:v>
                </c:pt>
                <c:pt idx="18">
                  <c:v>2.82</c:v>
                </c:pt>
                <c:pt idx="19">
                  <c:v>2.99</c:v>
                </c:pt>
                <c:pt idx="20">
                  <c:v>3.16</c:v>
                </c:pt>
                <c:pt idx="21">
                  <c:v>3.35</c:v>
                </c:pt>
                <c:pt idx="22">
                  <c:v>3.55</c:v>
                </c:pt>
                <c:pt idx="23">
                  <c:v>3.76</c:v>
                </c:pt>
                <c:pt idx="24">
                  <c:v>3.98</c:v>
                </c:pt>
                <c:pt idx="25">
                  <c:v>4.22</c:v>
                </c:pt>
                <c:pt idx="26">
                  <c:v>4.47</c:v>
                </c:pt>
                <c:pt idx="27">
                  <c:v>4.73</c:v>
                </c:pt>
                <c:pt idx="28">
                  <c:v>5.01</c:v>
                </c:pt>
                <c:pt idx="29">
                  <c:v>5.31</c:v>
                </c:pt>
                <c:pt idx="30">
                  <c:v>5.62</c:v>
                </c:pt>
                <c:pt idx="31">
                  <c:v>5.96</c:v>
                </c:pt>
                <c:pt idx="32">
                  <c:v>6.31</c:v>
                </c:pt>
                <c:pt idx="33">
                  <c:v>6.68</c:v>
                </c:pt>
                <c:pt idx="34">
                  <c:v>7.08</c:v>
                </c:pt>
                <c:pt idx="35">
                  <c:v>7.50</c:v>
                </c:pt>
                <c:pt idx="36">
                  <c:v>7.94</c:v>
                </c:pt>
                <c:pt idx="37">
                  <c:v>8.41</c:v>
                </c:pt>
                <c:pt idx="38">
                  <c:v>8.91</c:v>
                </c:pt>
                <c:pt idx="39">
                  <c:v>9.44</c:v>
                </c:pt>
                <c:pt idx="40">
                  <c:v>10.00</c:v>
                </c:pt>
                <c:pt idx="41">
                  <c:v>10.59</c:v>
                </c:pt>
                <c:pt idx="42">
                  <c:v>11.22</c:v>
                </c:pt>
                <c:pt idx="43">
                  <c:v>11.89</c:v>
                </c:pt>
                <c:pt idx="44">
                  <c:v>12.59</c:v>
                </c:pt>
                <c:pt idx="45">
                  <c:v>13.34</c:v>
                </c:pt>
                <c:pt idx="46">
                  <c:v>14.13</c:v>
                </c:pt>
                <c:pt idx="47">
                  <c:v>14.96</c:v>
                </c:pt>
                <c:pt idx="48">
                  <c:v>15.85</c:v>
                </c:pt>
                <c:pt idx="49">
                  <c:v>16.79</c:v>
                </c:pt>
                <c:pt idx="50">
                  <c:v>17.78</c:v>
                </c:pt>
                <c:pt idx="51">
                  <c:v>18.84</c:v>
                </c:pt>
                <c:pt idx="52">
                  <c:v>19.95</c:v>
                </c:pt>
                <c:pt idx="53">
                  <c:v>21.13</c:v>
                </c:pt>
                <c:pt idx="54">
                  <c:v>22.39</c:v>
                </c:pt>
                <c:pt idx="55">
                  <c:v>23.71</c:v>
                </c:pt>
                <c:pt idx="56">
                  <c:v>25.12</c:v>
                </c:pt>
                <c:pt idx="57">
                  <c:v>26.61</c:v>
                </c:pt>
                <c:pt idx="58">
                  <c:v>28.18</c:v>
                </c:pt>
                <c:pt idx="59">
                  <c:v>29.85</c:v>
                </c:pt>
                <c:pt idx="60">
                  <c:v>31.62</c:v>
                </c:pt>
                <c:pt idx="61">
                  <c:v>33.50</c:v>
                </c:pt>
                <c:pt idx="62">
                  <c:v>35.48</c:v>
                </c:pt>
                <c:pt idx="63">
                  <c:v>37.58</c:v>
                </c:pt>
                <c:pt idx="64">
                  <c:v>39.81</c:v>
                </c:pt>
                <c:pt idx="65">
                  <c:v>42.17</c:v>
                </c:pt>
                <c:pt idx="66">
                  <c:v>44.67</c:v>
                </c:pt>
                <c:pt idx="67">
                  <c:v>47.32</c:v>
                </c:pt>
                <c:pt idx="68">
                  <c:v>50.12</c:v>
                </c:pt>
                <c:pt idx="69">
                  <c:v>53.09</c:v>
                </c:pt>
                <c:pt idx="70">
                  <c:v>56.23</c:v>
                </c:pt>
                <c:pt idx="71">
                  <c:v>59.57</c:v>
                </c:pt>
                <c:pt idx="72">
                  <c:v>63.10</c:v>
                </c:pt>
                <c:pt idx="73">
                  <c:v>66.83</c:v>
                </c:pt>
                <c:pt idx="74">
                  <c:v>70.79</c:v>
                </c:pt>
                <c:pt idx="75">
                  <c:v>74.99</c:v>
                </c:pt>
                <c:pt idx="76">
                  <c:v>79.43</c:v>
                </c:pt>
                <c:pt idx="77">
                  <c:v>84.14</c:v>
                </c:pt>
                <c:pt idx="78">
                  <c:v>89.13</c:v>
                </c:pt>
                <c:pt idx="79">
                  <c:v>94.41</c:v>
                </c:pt>
                <c:pt idx="80">
                  <c:v>100.00</c:v>
                </c:pt>
                <c:pt idx="81">
                  <c:v>105.93</c:v>
                </c:pt>
                <c:pt idx="82">
                  <c:v>112.20</c:v>
                </c:pt>
                <c:pt idx="83">
                  <c:v>118.85</c:v>
                </c:pt>
                <c:pt idx="84">
                  <c:v>125.89</c:v>
                </c:pt>
                <c:pt idx="85">
                  <c:v>133.35</c:v>
                </c:pt>
                <c:pt idx="86">
                  <c:v>141.25</c:v>
                </c:pt>
                <c:pt idx="87">
                  <c:v>149.62</c:v>
                </c:pt>
                <c:pt idx="88">
                  <c:v>158.49</c:v>
                </c:pt>
                <c:pt idx="89">
                  <c:v>167.88</c:v>
                </c:pt>
                <c:pt idx="90">
                  <c:v>177.83</c:v>
                </c:pt>
                <c:pt idx="91">
                  <c:v>188.36</c:v>
                </c:pt>
                <c:pt idx="92">
                  <c:v>199.53</c:v>
                </c:pt>
                <c:pt idx="93">
                  <c:v>211.35</c:v>
                </c:pt>
                <c:pt idx="94">
                  <c:v>223.87</c:v>
                </c:pt>
                <c:pt idx="95">
                  <c:v>237.14</c:v>
                </c:pt>
                <c:pt idx="96">
                  <c:v>251.19</c:v>
                </c:pt>
                <c:pt idx="97">
                  <c:v>266.07</c:v>
                </c:pt>
                <c:pt idx="98">
                  <c:v>281.84</c:v>
                </c:pt>
                <c:pt idx="99">
                  <c:v>298.54</c:v>
                </c:pt>
              </c:strCache>
            </c:strRef>
          </c:cat>
          <c:val>
            <c:numRef>
              <c:f>Table!$K$8:$K$107</c:f>
              <c:numCache>
                <c:formatCode>General</c:formatCode>
                <c:ptCount val="100"/>
                <c:pt idx="0">
                  <c:v>-52.0364743336457</c:v>
                </c:pt>
                <c:pt idx="1">
                  <c:v>-51.0359011047998</c:v>
                </c:pt>
                <c:pt idx="2">
                  <c:v>-50.0352588048773</c:v>
                </c:pt>
                <c:pt idx="3">
                  <c:v>-49.03453923259</c:v>
                </c:pt>
                <c:pt idx="4">
                  <c:v>-48.0337332448371</c:v>
                </c:pt>
                <c:pt idx="5">
                  <c:v>-47.0328306571214</c:v>
                </c:pt>
                <c:pt idx="6">
                  <c:v>-46.0318201358204</c:v>
                </c:pt>
                <c:pt idx="7">
                  <c:v>-45.0306890823697</c:v>
                </c:pt>
                <c:pt idx="8">
                  <c:v>-44.0294235097006</c:v>
                </c:pt>
                <c:pt idx="9">
                  <c:v>-43.0280079116688</c:v>
                </c:pt>
                <c:pt idx="10">
                  <c:v>-42.0264251267483</c:v>
                </c:pt>
                <c:pt idx="11">
                  <c:v>-41.0246561979849</c:v>
                </c:pt>
                <c:pt idx="12">
                  <c:v>-40.0226802321693</c:v>
                </c:pt>
                <c:pt idx="13">
                  <c:v>-39.020474262466</c:v>
                </c:pt>
                <c:pt idx="14">
                  <c:v>-38.0180131204134</c:v>
                </c:pt>
                <c:pt idx="15">
                  <c:v>-37.0152693254186</c:v>
                </c:pt>
                <c:pt idx="16">
                  <c:v>-36.0122130027477</c:v>
                </c:pt>
                <c:pt idx="17">
                  <c:v>-35.0088118447668</c:v>
                </c:pt>
                <c:pt idx="18">
                  <c:v>-34.0050311350677</c:v>
                </c:pt>
                <c:pt idx="19">
                  <c:v>-33.0008338614373</c:v>
                </c:pt>
                <c:pt idx="20">
                  <c:v>-31.996180951827</c:v>
                </c:pt>
                <c:pt idx="21">
                  <c:v>-30.9910316780798</c:v>
                </c:pt>
                <c:pt idx="22">
                  <c:v>-29.9853442858609</c:v>
                </c:pt>
                <c:pt idx="23">
                  <c:v>-28.9790769269087</c:v>
                </c:pt>
                <c:pt idx="24">
                  <c:v>-27.9721889924754</c:v>
                </c:pt>
                <c:pt idx="25">
                  <c:v>-26.9646429761001</c:v>
                </c:pt>
                <c:pt idx="26">
                  <c:v>-25.9564070314215</c:v>
                </c:pt>
                <c:pt idx="27">
                  <c:v>-24.9474584388062</c:v>
                </c:pt>
                <c:pt idx="28">
                  <c:v>-23.937788255846</c:v>
                </c:pt>
                <c:pt idx="29">
                  <c:v>-22.9274075044516</c:v>
                </c:pt>
                <c:pt idx="30">
                  <c:v>-21.9163553450008</c:v>
                </c:pt>
                <c:pt idx="31">
                  <c:v>-20.9047098096388</c:v>
                </c:pt>
                <c:pt idx="32">
                  <c:v>-19.8926018159276</c:v>
                </c:pt>
                <c:pt idx="33">
                  <c:v>-18.8802333607486</c:v>
                </c:pt>
                <c:pt idx="34">
                  <c:v>-17.8679010014087</c:v>
                </c:pt>
                <c:pt idx="35">
                  <c:v>-16.8560259579966</c:v>
                </c:pt>
                <c:pt idx="36">
                  <c:v>-15.8451923968998</c:v>
                </c:pt>
                <c:pt idx="37">
                  <c:v>-14.8361956359552</c:v>
                </c:pt>
                <c:pt idx="38">
                  <c:v>-13.8301020653618</c:v>
                </c:pt>
                <c:pt idx="39">
                  <c:v>-12.828322365057</c:v>
                </c:pt>
                <c:pt idx="40">
                  <c:v>-11.832698893609</c:v>
                </c:pt>
                <c:pt idx="41">
                  <c:v>-10.8456065897696</c:v>
                </c:pt>
                <c:pt idx="42">
                  <c:v>-9.87006391034037</c:v>
                </c:pt>
                <c:pt idx="43">
                  <c:v>-8.90984569923899</c:v>
                </c:pt>
                <c:pt idx="44">
                  <c:v>-7.96958301230025</c:v>
                </c:pt>
                <c:pt idx="45">
                  <c:v>-7.0548258636857</c:v>
                </c:pt>
                <c:pt idx="46">
                  <c:v>-6.17203482365574</c:v>
                </c:pt>
                <c:pt idx="47">
                  <c:v>-5.32845962265326</c:v>
                </c:pt>
                <c:pt idx="48">
                  <c:v>-4.53186323588563</c:v>
                </c:pt>
                <c:pt idx="49">
                  <c:v>-3.79006591598391</c:v>
                </c:pt>
                <c:pt idx="50">
                  <c:v>-3.11032101108662</c:v>
                </c:pt>
                <c:pt idx="51">
                  <c:v>-2.49859048405262</c:v>
                </c:pt>
                <c:pt idx="52">
                  <c:v>-1.95884595853549</c:v>
                </c:pt>
                <c:pt idx="53">
                  <c:v>-1.49255184688113</c:v>
                </c:pt>
                <c:pt idx="54">
                  <c:v>-1.09846449846313</c:v>
                </c:pt>
                <c:pt idx="55">
                  <c:v>-0.772803127523541</c:v>
                </c:pt>
                <c:pt idx="56">
                  <c:v>-0.509744942063894</c:v>
                </c:pt>
                <c:pt idx="57">
                  <c:v>-0.302115092634822</c:v>
                </c:pt>
                <c:pt idx="58">
                  <c:v>-0.142114493483757</c:v>
                </c:pt>
                <c:pt idx="59">
                  <c:v>-0.0219556932623263</c:v>
                </c:pt>
                <c:pt idx="60">
                  <c:v>0.0656661674811836</c:v>
                </c:pt>
                <c:pt idx="61">
                  <c:v>0.127283194591003</c:v>
                </c:pt>
                <c:pt idx="62">
                  <c:v>0.168522076731811</c:v>
                </c:pt>
                <c:pt idx="63">
                  <c:v>0.194088015356875</c:v>
                </c:pt>
                <c:pt idx="64">
                  <c:v>0.207823025596439</c:v>
                </c:pt>
                <c:pt idx="65">
                  <c:v>0.212803748625954</c:v>
                </c:pt>
                <c:pt idx="66">
                  <c:v>0.211453921970473</c:v>
                </c:pt>
                <c:pt idx="67">
                  <c:v>0.205655861163533</c:v>
                </c:pt>
                <c:pt idx="68">
                  <c:v>0.196852369676318</c:v>
                </c:pt>
                <c:pt idx="69">
                  <c:v>0.186135294812329</c:v>
                </c:pt>
                <c:pt idx="70">
                  <c:v>0.174319893997949</c:v>
                </c:pt>
                <c:pt idx="71">
                  <c:v>0.162005796962492</c:v>
                </c:pt>
                <c:pt idx="72">
                  <c:v>0.149626108889497</c:v>
                </c:pt>
                <c:pt idx="73">
                  <c:v>0.137486443734475</c:v>
                </c:pt>
                <c:pt idx="74">
                  <c:v>0.125795638941865</c:v>
                </c:pt>
                <c:pt idx="75">
                  <c:v>0.114689728901808</c:v>
                </c:pt>
                <c:pt idx="76">
                  <c:v>0.104250530244894</c:v>
                </c:pt>
                <c:pt idx="77">
                  <c:v>0.0945199639983477</c:v>
                </c:pt>
                <c:pt idx="78">
                  <c:v>0.0855110304757125</c:v>
                </c:pt>
                <c:pt idx="79">
                  <c:v>0.0772161716183531</c:v>
                </c:pt>
                <c:pt idx="80">
                  <c:v>0.0696136040344341</c:v>
                </c:pt>
                <c:pt idx="81">
                  <c:v>0.0626720822221157</c:v>
                </c:pt>
                <c:pt idx="82">
                  <c:v>0.0563544519317276</c:v>
                </c:pt>
                <c:pt idx="83">
                  <c:v>0.0506202744498479</c:v>
                </c:pt>
                <c:pt idx="84">
                  <c:v>0.0454277401009556</c:v>
                </c:pt>
                <c:pt idx="85">
                  <c:v>0.0407350402186189</c:v>
                </c:pt>
                <c:pt idx="86">
                  <c:v>0.0365013284995001</c:v>
                </c:pt>
                <c:pt idx="87">
                  <c:v>0.0326873727726811</c:v>
                </c:pt>
                <c:pt idx="88">
                  <c:v>0.0292559749783781</c:v>
                </c:pt>
                <c:pt idx="89">
                  <c:v>0.0261722191091637</c:v>
                </c:pt>
                <c:pt idx="90">
                  <c:v>0.0234035928805313</c:v>
                </c:pt>
                <c:pt idx="91">
                  <c:v>0.0209200180687488</c:v>
                </c:pt>
                <c:pt idx="92">
                  <c:v>0.018693816080298</c:v>
                </c:pt>
                <c:pt idx="93">
                  <c:v>0.0166996288512817</c:v>
                </c:pt>
                <c:pt idx="94">
                  <c:v>0.0149143101900572</c:v>
                </c:pt>
                <c:pt idx="95">
                  <c:v>0.0133167988401201</c:v>
                </c:pt>
                <c:pt idx="96">
                  <c:v>0.0118879815954194</c:v>
                </c:pt>
                <c:pt idx="97">
                  <c:v>0.0106105525456852</c:v>
                </c:pt>
                <c:pt idx="98">
                  <c:v>0.00946887280936853</c:v>
                </c:pt>
                <c:pt idx="99">
                  <c:v>0.00844883380584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4294"/>
        <c:axId val="5859859"/>
      </c:lineChart>
      <c:catAx>
        <c:axId val="2364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59"/>
        <c:crossesAt val="0"/>
        <c:auto val="1"/>
        <c:lblAlgn val="ctr"/>
        <c:lblOffset val="100"/>
        <c:noMultiLvlLbl val="0"/>
      </c:catAx>
      <c:valAx>
        <c:axId val="5859859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mpl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94"/>
        <c:crossesAt val="1"/>
        <c:crossBetween val="midCat"/>
        <c:majorUnit val="5"/>
      </c:valAx>
      <c:spPr>
        <a:noFill/>
        <a:ln w="0">
          <a:solidFill>
            <a:srgbClr val="80808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frequency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8:$A$107</c:f>
              <c:strCache>
                <c:ptCount val="100"/>
                <c:pt idx="0">
                  <c:v>1.00</c:v>
                </c:pt>
                <c:pt idx="1">
                  <c:v>1.06</c:v>
                </c:pt>
                <c:pt idx="2">
                  <c:v>1.12</c:v>
                </c:pt>
                <c:pt idx="3">
                  <c:v>1.19</c:v>
                </c:pt>
                <c:pt idx="4">
                  <c:v>1.26</c:v>
                </c:pt>
                <c:pt idx="5">
                  <c:v>1.33</c:v>
                </c:pt>
                <c:pt idx="6">
                  <c:v>1.41</c:v>
                </c:pt>
                <c:pt idx="7">
                  <c:v>1.50</c:v>
                </c:pt>
                <c:pt idx="8">
                  <c:v>1.58</c:v>
                </c:pt>
                <c:pt idx="9">
                  <c:v>1.68</c:v>
                </c:pt>
                <c:pt idx="10">
                  <c:v>1.78</c:v>
                </c:pt>
                <c:pt idx="11">
                  <c:v>1.88</c:v>
                </c:pt>
                <c:pt idx="12">
                  <c:v>2.00</c:v>
                </c:pt>
                <c:pt idx="13">
                  <c:v>2.11</c:v>
                </c:pt>
                <c:pt idx="14">
                  <c:v>2.24</c:v>
                </c:pt>
                <c:pt idx="15">
                  <c:v>2.37</c:v>
                </c:pt>
                <c:pt idx="16">
                  <c:v>2.51</c:v>
                </c:pt>
                <c:pt idx="17">
                  <c:v>2.66</c:v>
                </c:pt>
                <c:pt idx="18">
                  <c:v>2.82</c:v>
                </c:pt>
                <c:pt idx="19">
                  <c:v>2.99</c:v>
                </c:pt>
                <c:pt idx="20">
                  <c:v>3.16</c:v>
                </c:pt>
                <c:pt idx="21">
                  <c:v>3.35</c:v>
                </c:pt>
                <c:pt idx="22">
                  <c:v>3.55</c:v>
                </c:pt>
                <c:pt idx="23">
                  <c:v>3.76</c:v>
                </c:pt>
                <c:pt idx="24">
                  <c:v>3.98</c:v>
                </c:pt>
                <c:pt idx="25">
                  <c:v>4.22</c:v>
                </c:pt>
                <c:pt idx="26">
                  <c:v>4.47</c:v>
                </c:pt>
                <c:pt idx="27">
                  <c:v>4.73</c:v>
                </c:pt>
                <c:pt idx="28">
                  <c:v>5.01</c:v>
                </c:pt>
                <c:pt idx="29">
                  <c:v>5.31</c:v>
                </c:pt>
                <c:pt idx="30">
                  <c:v>5.62</c:v>
                </c:pt>
                <c:pt idx="31">
                  <c:v>5.96</c:v>
                </c:pt>
                <c:pt idx="32">
                  <c:v>6.31</c:v>
                </c:pt>
                <c:pt idx="33">
                  <c:v>6.68</c:v>
                </c:pt>
                <c:pt idx="34">
                  <c:v>7.08</c:v>
                </c:pt>
                <c:pt idx="35">
                  <c:v>7.50</c:v>
                </c:pt>
                <c:pt idx="36">
                  <c:v>7.94</c:v>
                </c:pt>
                <c:pt idx="37">
                  <c:v>8.41</c:v>
                </c:pt>
                <c:pt idx="38">
                  <c:v>8.91</c:v>
                </c:pt>
                <c:pt idx="39">
                  <c:v>9.44</c:v>
                </c:pt>
                <c:pt idx="40">
                  <c:v>10.00</c:v>
                </c:pt>
                <c:pt idx="41">
                  <c:v>10.59</c:v>
                </c:pt>
                <c:pt idx="42">
                  <c:v>11.22</c:v>
                </c:pt>
                <c:pt idx="43">
                  <c:v>11.89</c:v>
                </c:pt>
                <c:pt idx="44">
                  <c:v>12.59</c:v>
                </c:pt>
                <c:pt idx="45">
                  <c:v>13.34</c:v>
                </c:pt>
                <c:pt idx="46">
                  <c:v>14.13</c:v>
                </c:pt>
                <c:pt idx="47">
                  <c:v>14.96</c:v>
                </c:pt>
                <c:pt idx="48">
                  <c:v>15.85</c:v>
                </c:pt>
                <c:pt idx="49">
                  <c:v>16.79</c:v>
                </c:pt>
                <c:pt idx="50">
                  <c:v>17.78</c:v>
                </c:pt>
                <c:pt idx="51">
                  <c:v>18.84</c:v>
                </c:pt>
                <c:pt idx="52">
                  <c:v>19.95</c:v>
                </c:pt>
                <c:pt idx="53">
                  <c:v>21.13</c:v>
                </c:pt>
                <c:pt idx="54">
                  <c:v>22.39</c:v>
                </c:pt>
                <c:pt idx="55">
                  <c:v>23.71</c:v>
                </c:pt>
                <c:pt idx="56">
                  <c:v>25.12</c:v>
                </c:pt>
                <c:pt idx="57">
                  <c:v>26.61</c:v>
                </c:pt>
                <c:pt idx="58">
                  <c:v>28.18</c:v>
                </c:pt>
                <c:pt idx="59">
                  <c:v>29.85</c:v>
                </c:pt>
                <c:pt idx="60">
                  <c:v>31.62</c:v>
                </c:pt>
                <c:pt idx="61">
                  <c:v>33.50</c:v>
                </c:pt>
                <c:pt idx="62">
                  <c:v>35.48</c:v>
                </c:pt>
                <c:pt idx="63">
                  <c:v>37.58</c:v>
                </c:pt>
                <c:pt idx="64">
                  <c:v>39.81</c:v>
                </c:pt>
                <c:pt idx="65">
                  <c:v>42.17</c:v>
                </c:pt>
                <c:pt idx="66">
                  <c:v>44.67</c:v>
                </c:pt>
                <c:pt idx="67">
                  <c:v>47.32</c:v>
                </c:pt>
                <c:pt idx="68">
                  <c:v>50.12</c:v>
                </c:pt>
                <c:pt idx="69">
                  <c:v>53.09</c:v>
                </c:pt>
                <c:pt idx="70">
                  <c:v>56.23</c:v>
                </c:pt>
                <c:pt idx="71">
                  <c:v>59.57</c:v>
                </c:pt>
                <c:pt idx="72">
                  <c:v>63.10</c:v>
                </c:pt>
                <c:pt idx="73">
                  <c:v>66.83</c:v>
                </c:pt>
                <c:pt idx="74">
                  <c:v>70.79</c:v>
                </c:pt>
                <c:pt idx="75">
                  <c:v>74.99</c:v>
                </c:pt>
                <c:pt idx="76">
                  <c:v>79.43</c:v>
                </c:pt>
                <c:pt idx="77">
                  <c:v>84.14</c:v>
                </c:pt>
                <c:pt idx="78">
                  <c:v>89.13</c:v>
                </c:pt>
                <c:pt idx="79">
                  <c:v>94.41</c:v>
                </c:pt>
                <c:pt idx="80">
                  <c:v>100.00</c:v>
                </c:pt>
                <c:pt idx="81">
                  <c:v>105.93</c:v>
                </c:pt>
                <c:pt idx="82">
                  <c:v>112.20</c:v>
                </c:pt>
                <c:pt idx="83">
                  <c:v>118.85</c:v>
                </c:pt>
                <c:pt idx="84">
                  <c:v>125.89</c:v>
                </c:pt>
                <c:pt idx="85">
                  <c:v>133.35</c:v>
                </c:pt>
                <c:pt idx="86">
                  <c:v>141.25</c:v>
                </c:pt>
                <c:pt idx="87">
                  <c:v>149.62</c:v>
                </c:pt>
                <c:pt idx="88">
                  <c:v>158.49</c:v>
                </c:pt>
                <c:pt idx="89">
                  <c:v>167.88</c:v>
                </c:pt>
                <c:pt idx="90">
                  <c:v>177.83</c:v>
                </c:pt>
                <c:pt idx="91">
                  <c:v>188.36</c:v>
                </c:pt>
                <c:pt idx="92">
                  <c:v>199.53</c:v>
                </c:pt>
                <c:pt idx="93">
                  <c:v>211.35</c:v>
                </c:pt>
                <c:pt idx="94">
                  <c:v>223.87</c:v>
                </c:pt>
                <c:pt idx="95">
                  <c:v>237.14</c:v>
                </c:pt>
                <c:pt idx="96">
                  <c:v>251.19</c:v>
                </c:pt>
                <c:pt idx="97">
                  <c:v>266.07</c:v>
                </c:pt>
                <c:pt idx="98">
                  <c:v>281.84</c:v>
                </c:pt>
                <c:pt idx="99">
                  <c:v>298.54</c:v>
                </c:pt>
              </c:strCache>
            </c:strRef>
          </c:cat>
          <c:val>
            <c:numRef>
              <c:f>Table!$E$8:$E$107</c:f>
              <c:numCache>
                <c:formatCode>General</c:formatCode>
                <c:ptCount val="100"/>
                <c:pt idx="0">
                  <c:v>15.9433766556084</c:v>
                </c:pt>
                <c:pt idx="1">
                  <c:v>15.9441471419507</c:v>
                </c:pt>
                <c:pt idx="2">
                  <c:v>15.9450107822696</c:v>
                </c:pt>
                <c:pt idx="3">
                  <c:v>15.9459787199932</c:v>
                </c:pt>
                <c:pt idx="4">
                  <c:v>15.9470634002834</c:v>
                </c:pt>
                <c:pt idx="5">
                  <c:v>15.9482787137761</c:v>
                </c:pt>
                <c:pt idx="6">
                  <c:v>15.9496401539157</c:v>
                </c:pt>
                <c:pt idx="7">
                  <c:v>15.9511649885081</c:v>
                </c:pt>
                <c:pt idx="8">
                  <c:v>15.9528724459177</c:v>
                </c:pt>
                <c:pt idx="9">
                  <c:v>15.954783916038</c:v>
                </c:pt>
                <c:pt idx="10">
                  <c:v>15.956923165742</c:v>
                </c:pt>
                <c:pt idx="11">
                  <c:v>15.9593165679228</c:v>
                </c:pt>
                <c:pt idx="12">
                  <c:v>15.9619933424167</c:v>
                </c:pt>
                <c:pt idx="13">
                  <c:v>15.9649858059903</c:v>
                </c:pt>
                <c:pt idx="14">
                  <c:v>15.9683296270791</c:v>
                </c:pt>
                <c:pt idx="15">
                  <c:v>15.9720640789786</c:v>
                </c:pt>
                <c:pt idx="16">
                  <c:v>15.9762322825525</c:v>
                </c:pt>
                <c:pt idx="17">
                  <c:v>15.9808814260547</c:v>
                </c:pt>
                <c:pt idx="18">
                  <c:v>15.9860629451083</c:v>
                </c:pt>
                <c:pt idx="19">
                  <c:v>15.9918326399325</c:v>
                </c:pt>
                <c:pt idx="20">
                  <c:v>15.998250699143</c:v>
                </c:pt>
                <c:pt idx="21">
                  <c:v>16.0053815893518</c:v>
                </c:pt>
                <c:pt idx="22">
                  <c:v>16.0132937566759</c:v>
                </c:pt>
                <c:pt idx="23">
                  <c:v>16.0220590692692</c:v>
                </c:pt>
                <c:pt idx="24">
                  <c:v>16.031751908012</c:v>
                </c:pt>
                <c:pt idx="25">
                  <c:v>16.0424477841244</c:v>
                </c:pt>
                <c:pt idx="26">
                  <c:v>16.0542213259623</c:v>
                </c:pt>
                <c:pt idx="27">
                  <c:v>16.0671434304098</c:v>
                </c:pt>
                <c:pt idx="28">
                  <c:v>16.0812773144422</c:v>
                </c:pt>
                <c:pt idx="29">
                  <c:v>16.0966731264294</c:v>
                </c:pt>
                <c:pt idx="30">
                  <c:v>16.1133606809765</c:v>
                </c:pt>
                <c:pt idx="31">
                  <c:v>16.1313397617335</c:v>
                </c:pt>
                <c:pt idx="32">
                  <c:v>16.1505672901598</c:v>
                </c:pt>
                <c:pt idx="33">
                  <c:v>16.1709404825972</c:v>
                </c:pt>
                <c:pt idx="34">
                  <c:v>16.1922749145263</c:v>
                </c:pt>
                <c:pt idx="35">
                  <c:v>16.2142761878672</c:v>
                </c:pt>
                <c:pt idx="36">
                  <c:v>16.2365036760064</c:v>
                </c:pt>
                <c:pt idx="37">
                  <c:v>16.2583246459369</c:v>
                </c:pt>
                <c:pt idx="38">
                  <c:v>16.278857009131</c:v>
                </c:pt>
                <c:pt idx="39">
                  <c:v>16.2968991726089</c:v>
                </c:pt>
                <c:pt idx="40">
                  <c:v>16.3108461741477</c:v>
                </c:pt>
                <c:pt idx="41">
                  <c:v>16.3185928264426</c:v>
                </c:pt>
                <c:pt idx="42">
                  <c:v>16.3174274191719</c:v>
                </c:pt>
                <c:pt idx="43">
                  <c:v>16.3039241622951</c:v>
                </c:pt>
                <c:pt idx="44">
                  <c:v>16.2738494277482</c:v>
                </c:pt>
                <c:pt idx="45">
                  <c:v>16.2221059051136</c:v>
                </c:pt>
                <c:pt idx="46">
                  <c:v>16.1427488167184</c:v>
                </c:pt>
                <c:pt idx="47">
                  <c:v>16.0291160970286</c:v>
                </c:pt>
                <c:pt idx="48">
                  <c:v>15.8741140932452</c:v>
                </c:pt>
                <c:pt idx="49">
                  <c:v>15.6706843031283</c:v>
                </c:pt>
                <c:pt idx="50">
                  <c:v>15.4124392233317</c:v>
                </c:pt>
                <c:pt idx="51">
                  <c:v>15.0943991968528</c:v>
                </c:pt>
                <c:pt idx="52">
                  <c:v>14.7137040900252</c:v>
                </c:pt>
                <c:pt idx="53">
                  <c:v>14.2701427024097</c:v>
                </c:pt>
                <c:pt idx="54">
                  <c:v>13.76636517659</c:v>
                </c:pt>
                <c:pt idx="55">
                  <c:v>13.2077215479154</c:v>
                </c:pt>
                <c:pt idx="56">
                  <c:v>12.6017725635436</c:v>
                </c:pt>
                <c:pt idx="57">
                  <c:v>11.9576003423566</c:v>
                </c:pt>
                <c:pt idx="58">
                  <c:v>11.2850736943594</c:v>
                </c:pt>
                <c:pt idx="59">
                  <c:v>10.5941955974308</c:v>
                </c:pt>
                <c:pt idx="60">
                  <c:v>9.89460350717889</c:v>
                </c:pt>
                <c:pt idx="61">
                  <c:v>9.19523649520402</c:v>
                </c:pt>
                <c:pt idx="62">
                  <c:v>8.5041449114835</c:v>
                </c:pt>
                <c:pt idx="63">
                  <c:v>7.82840208751306</c:v>
                </c:pt>
                <c:pt idx="64">
                  <c:v>7.17407821231124</c:v>
                </c:pt>
                <c:pt idx="65">
                  <c:v>6.54624611554944</c:v>
                </c:pt>
                <c:pt idx="66">
                  <c:v>5.94900086617222</c:v>
                </c:pt>
                <c:pt idx="67">
                  <c:v>5.3854858914711</c:v>
                </c:pt>
                <c:pt idx="68">
                  <c:v>4.85792587712515</c:v>
                </c:pt>
                <c:pt idx="69">
                  <c:v>4.36767054785768</c:v>
                </c:pt>
                <c:pt idx="70">
                  <c:v>3.91525393191381</c:v>
                </c:pt>
                <c:pt idx="71">
                  <c:v>3.50047178439125</c:v>
                </c:pt>
                <c:pt idx="72">
                  <c:v>3.12247665623235</c:v>
                </c:pt>
                <c:pt idx="73">
                  <c:v>2.77988682580955</c:v>
                </c:pt>
                <c:pt idx="74">
                  <c:v>2.47090288846649</c:v>
                </c:pt>
                <c:pt idx="75">
                  <c:v>2.19342473053033</c:v>
                </c:pt>
                <c:pt idx="76">
                  <c:v>1.94516193914883</c:v>
                </c:pt>
                <c:pt idx="77">
                  <c:v>1.72373209734852</c:v>
                </c:pt>
                <c:pt idx="78">
                  <c:v>1.52674338578207</c:v>
                </c:pt>
                <c:pt idx="79">
                  <c:v>1.35185996376691</c:v>
                </c:pt>
                <c:pt idx="80">
                  <c:v>1.19685036511044</c:v>
                </c:pt>
                <c:pt idx="81">
                  <c:v>1.05962042439829</c:v>
                </c:pt>
                <c:pt idx="82">
                  <c:v>0.938233007624193</c:v>
                </c:pt>
                <c:pt idx="83">
                  <c:v>0.830917123204566</c:v>
                </c:pt>
                <c:pt idx="84">
                  <c:v>0.736068952052847</c:v>
                </c:pt>
                <c:pt idx="85">
                  <c:v>0.652247082860142</c:v>
                </c:pt>
                <c:pt idx="86">
                  <c:v>0.578163877754107</c:v>
                </c:pt>
                <c:pt idx="87">
                  <c:v>0.512674502769473</c:v>
                </c:pt>
                <c:pt idx="88">
                  <c:v>0.454764787464006</c:v>
                </c:pt>
                <c:pt idx="89">
                  <c:v>0.403538755652566</c:v>
                </c:pt>
                <c:pt idx="90">
                  <c:v>0.358206404978078</c:v>
                </c:pt>
                <c:pt idx="91">
                  <c:v>0.318072106662732</c:v>
                </c:pt>
                <c:pt idx="92">
                  <c:v>0.282523842259144</c:v>
                </c:pt>
                <c:pt idx="93">
                  <c:v>0.251023383058026</c:v>
                </c:pt>
                <c:pt idx="94">
                  <c:v>0.223097441116925</c:v>
                </c:pt>
                <c:pt idx="95">
                  <c:v>0.198329770497167</c:v>
                </c:pt>
                <c:pt idx="96">
                  <c:v>0.176354166310224</c:v>
                </c:pt>
                <c:pt idx="97">
                  <c:v>0.156848292009724</c:v>
                </c:pt>
                <c:pt idx="98">
                  <c:v>0.139528257717233</c:v>
                </c:pt>
                <c:pt idx="99">
                  <c:v>0.1241438710228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8:$A$107</c:f>
              <c:strCache>
                <c:ptCount val="100"/>
                <c:pt idx="0">
                  <c:v>1.00</c:v>
                </c:pt>
                <c:pt idx="1">
                  <c:v>1.06</c:v>
                </c:pt>
                <c:pt idx="2">
                  <c:v>1.12</c:v>
                </c:pt>
                <c:pt idx="3">
                  <c:v>1.19</c:v>
                </c:pt>
                <c:pt idx="4">
                  <c:v>1.26</c:v>
                </c:pt>
                <c:pt idx="5">
                  <c:v>1.33</c:v>
                </c:pt>
                <c:pt idx="6">
                  <c:v>1.41</c:v>
                </c:pt>
                <c:pt idx="7">
                  <c:v>1.50</c:v>
                </c:pt>
                <c:pt idx="8">
                  <c:v>1.58</c:v>
                </c:pt>
                <c:pt idx="9">
                  <c:v>1.68</c:v>
                </c:pt>
                <c:pt idx="10">
                  <c:v>1.78</c:v>
                </c:pt>
                <c:pt idx="11">
                  <c:v>1.88</c:v>
                </c:pt>
                <c:pt idx="12">
                  <c:v>2.00</c:v>
                </c:pt>
                <c:pt idx="13">
                  <c:v>2.11</c:v>
                </c:pt>
                <c:pt idx="14">
                  <c:v>2.24</c:v>
                </c:pt>
                <c:pt idx="15">
                  <c:v>2.37</c:v>
                </c:pt>
                <c:pt idx="16">
                  <c:v>2.51</c:v>
                </c:pt>
                <c:pt idx="17">
                  <c:v>2.66</c:v>
                </c:pt>
                <c:pt idx="18">
                  <c:v>2.82</c:v>
                </c:pt>
                <c:pt idx="19">
                  <c:v>2.99</c:v>
                </c:pt>
                <c:pt idx="20">
                  <c:v>3.16</c:v>
                </c:pt>
                <c:pt idx="21">
                  <c:v>3.35</c:v>
                </c:pt>
                <c:pt idx="22">
                  <c:v>3.55</c:v>
                </c:pt>
                <c:pt idx="23">
                  <c:v>3.76</c:v>
                </c:pt>
                <c:pt idx="24">
                  <c:v>3.98</c:v>
                </c:pt>
                <c:pt idx="25">
                  <c:v>4.22</c:v>
                </c:pt>
                <c:pt idx="26">
                  <c:v>4.47</c:v>
                </c:pt>
                <c:pt idx="27">
                  <c:v>4.73</c:v>
                </c:pt>
                <c:pt idx="28">
                  <c:v>5.01</c:v>
                </c:pt>
                <c:pt idx="29">
                  <c:v>5.31</c:v>
                </c:pt>
                <c:pt idx="30">
                  <c:v>5.62</c:v>
                </c:pt>
                <c:pt idx="31">
                  <c:v>5.96</c:v>
                </c:pt>
                <c:pt idx="32">
                  <c:v>6.31</c:v>
                </c:pt>
                <c:pt idx="33">
                  <c:v>6.68</c:v>
                </c:pt>
                <c:pt idx="34">
                  <c:v>7.08</c:v>
                </c:pt>
                <c:pt idx="35">
                  <c:v>7.50</c:v>
                </c:pt>
                <c:pt idx="36">
                  <c:v>7.94</c:v>
                </c:pt>
                <c:pt idx="37">
                  <c:v>8.41</c:v>
                </c:pt>
                <c:pt idx="38">
                  <c:v>8.91</c:v>
                </c:pt>
                <c:pt idx="39">
                  <c:v>9.44</c:v>
                </c:pt>
                <c:pt idx="40">
                  <c:v>10.00</c:v>
                </c:pt>
                <c:pt idx="41">
                  <c:v>10.59</c:v>
                </c:pt>
                <c:pt idx="42">
                  <c:v>11.22</c:v>
                </c:pt>
                <c:pt idx="43">
                  <c:v>11.89</c:v>
                </c:pt>
                <c:pt idx="44">
                  <c:v>12.59</c:v>
                </c:pt>
                <c:pt idx="45">
                  <c:v>13.34</c:v>
                </c:pt>
                <c:pt idx="46">
                  <c:v>14.13</c:v>
                </c:pt>
                <c:pt idx="47">
                  <c:v>14.96</c:v>
                </c:pt>
                <c:pt idx="48">
                  <c:v>15.85</c:v>
                </c:pt>
                <c:pt idx="49">
                  <c:v>16.79</c:v>
                </c:pt>
                <c:pt idx="50">
                  <c:v>17.78</c:v>
                </c:pt>
                <c:pt idx="51">
                  <c:v>18.84</c:v>
                </c:pt>
                <c:pt idx="52">
                  <c:v>19.95</c:v>
                </c:pt>
                <c:pt idx="53">
                  <c:v>21.13</c:v>
                </c:pt>
                <c:pt idx="54">
                  <c:v>22.39</c:v>
                </c:pt>
                <c:pt idx="55">
                  <c:v>23.71</c:v>
                </c:pt>
                <c:pt idx="56">
                  <c:v>25.12</c:v>
                </c:pt>
                <c:pt idx="57">
                  <c:v>26.61</c:v>
                </c:pt>
                <c:pt idx="58">
                  <c:v>28.18</c:v>
                </c:pt>
                <c:pt idx="59">
                  <c:v>29.85</c:v>
                </c:pt>
                <c:pt idx="60">
                  <c:v>31.62</c:v>
                </c:pt>
                <c:pt idx="61">
                  <c:v>33.50</c:v>
                </c:pt>
                <c:pt idx="62">
                  <c:v>35.48</c:v>
                </c:pt>
                <c:pt idx="63">
                  <c:v>37.58</c:v>
                </c:pt>
                <c:pt idx="64">
                  <c:v>39.81</c:v>
                </c:pt>
                <c:pt idx="65">
                  <c:v>42.17</c:v>
                </c:pt>
                <c:pt idx="66">
                  <c:v>44.67</c:v>
                </c:pt>
                <c:pt idx="67">
                  <c:v>47.32</c:v>
                </c:pt>
                <c:pt idx="68">
                  <c:v>50.12</c:v>
                </c:pt>
                <c:pt idx="69">
                  <c:v>53.09</c:v>
                </c:pt>
                <c:pt idx="70">
                  <c:v>56.23</c:v>
                </c:pt>
                <c:pt idx="71">
                  <c:v>59.57</c:v>
                </c:pt>
                <c:pt idx="72">
                  <c:v>63.10</c:v>
                </c:pt>
                <c:pt idx="73">
                  <c:v>66.83</c:v>
                </c:pt>
                <c:pt idx="74">
                  <c:v>70.79</c:v>
                </c:pt>
                <c:pt idx="75">
                  <c:v>74.99</c:v>
                </c:pt>
                <c:pt idx="76">
                  <c:v>79.43</c:v>
                </c:pt>
                <c:pt idx="77">
                  <c:v>84.14</c:v>
                </c:pt>
                <c:pt idx="78">
                  <c:v>89.13</c:v>
                </c:pt>
                <c:pt idx="79">
                  <c:v>94.41</c:v>
                </c:pt>
                <c:pt idx="80">
                  <c:v>100.00</c:v>
                </c:pt>
                <c:pt idx="81">
                  <c:v>105.93</c:v>
                </c:pt>
                <c:pt idx="82">
                  <c:v>112.20</c:v>
                </c:pt>
                <c:pt idx="83">
                  <c:v>118.85</c:v>
                </c:pt>
                <c:pt idx="84">
                  <c:v>125.89</c:v>
                </c:pt>
                <c:pt idx="85">
                  <c:v>133.35</c:v>
                </c:pt>
                <c:pt idx="86">
                  <c:v>141.25</c:v>
                </c:pt>
                <c:pt idx="87">
                  <c:v>149.62</c:v>
                </c:pt>
                <c:pt idx="88">
                  <c:v>158.49</c:v>
                </c:pt>
                <c:pt idx="89">
                  <c:v>167.88</c:v>
                </c:pt>
                <c:pt idx="90">
                  <c:v>177.83</c:v>
                </c:pt>
                <c:pt idx="91">
                  <c:v>188.36</c:v>
                </c:pt>
                <c:pt idx="92">
                  <c:v>199.53</c:v>
                </c:pt>
                <c:pt idx="93">
                  <c:v>211.35</c:v>
                </c:pt>
                <c:pt idx="94">
                  <c:v>223.87</c:v>
                </c:pt>
                <c:pt idx="95">
                  <c:v>237.14</c:v>
                </c:pt>
                <c:pt idx="96">
                  <c:v>251.19</c:v>
                </c:pt>
                <c:pt idx="97">
                  <c:v>266.07</c:v>
                </c:pt>
                <c:pt idx="98">
                  <c:v>281.84</c:v>
                </c:pt>
                <c:pt idx="99">
                  <c:v>298.54</c:v>
                </c:pt>
              </c:strCache>
            </c:strRef>
          </c:cat>
          <c:val>
            <c:numRef>
              <c:f>Table!$H$8:$H$107</c:f>
              <c:numCache>
                <c:formatCode>General</c:formatCode>
                <c:ptCount val="100"/>
                <c:pt idx="0">
                  <c:v>-67.9798509892542</c:v>
                </c:pt>
                <c:pt idx="1">
                  <c:v>-66.9800482467505</c:v>
                </c:pt>
                <c:pt idx="2">
                  <c:v>-65.9802695871469</c:v>
                </c:pt>
                <c:pt idx="3">
                  <c:v>-64.9805179525832</c:v>
                </c:pt>
                <c:pt idx="4">
                  <c:v>-63.9807966451205</c:v>
                </c:pt>
                <c:pt idx="5">
                  <c:v>-62.9811093708975</c:v>
                </c:pt>
                <c:pt idx="6">
                  <c:v>-61.9814602897361</c:v>
                </c:pt>
                <c:pt idx="7">
                  <c:v>-60.9818540708778</c:v>
                </c:pt>
                <c:pt idx="8">
                  <c:v>-59.9822959556183</c:v>
                </c:pt>
                <c:pt idx="9">
                  <c:v>-58.9827918277068</c:v>
                </c:pt>
                <c:pt idx="10">
                  <c:v>-57.9833482924903</c:v>
                </c:pt>
                <c:pt idx="11">
                  <c:v>-56.9839727659076</c:v>
                </c:pt>
                <c:pt idx="12">
                  <c:v>-55.984673574586</c:v>
                </c:pt>
                <c:pt idx="13">
                  <c:v>-54.9854600684563</c:v>
                </c:pt>
                <c:pt idx="14">
                  <c:v>-53.9863427474925</c:v>
                </c:pt>
                <c:pt idx="15">
                  <c:v>-52.9873334043972</c:v>
                </c:pt>
                <c:pt idx="16">
                  <c:v>-51.9884452853002</c:v>
                </c:pt>
                <c:pt idx="17">
                  <c:v>-50.9896932708215</c:v>
                </c:pt>
                <c:pt idx="18">
                  <c:v>-49.991094080176</c:v>
                </c:pt>
                <c:pt idx="19">
                  <c:v>-48.9926665013698</c:v>
                </c:pt>
                <c:pt idx="20">
                  <c:v>-47.9944316509701</c:v>
                </c:pt>
                <c:pt idx="21">
                  <c:v>-46.9964132674316</c:v>
                </c:pt>
                <c:pt idx="22">
                  <c:v>-45.9986380425367</c:v>
                </c:pt>
                <c:pt idx="23">
                  <c:v>-45.0011359961779</c:v>
                </c:pt>
                <c:pt idx="24">
                  <c:v>-44.0039409004874</c:v>
                </c:pt>
                <c:pt idx="25">
                  <c:v>-43.0070907602245</c:v>
                </c:pt>
                <c:pt idx="26">
                  <c:v>-42.0106283573837</c:v>
                </c:pt>
                <c:pt idx="27">
                  <c:v>-41.014601869216</c:v>
                </c:pt>
                <c:pt idx="28">
                  <c:v>-40.0190655702882</c:v>
                </c:pt>
                <c:pt idx="29">
                  <c:v>-39.024080630881</c:v>
                </c:pt>
                <c:pt idx="30">
                  <c:v>-38.0297160259772</c:v>
                </c:pt>
                <c:pt idx="31">
                  <c:v>-37.0360495713723</c:v>
                </c:pt>
                <c:pt idx="32">
                  <c:v>-36.0431691060873</c:v>
                </c:pt>
                <c:pt idx="33">
                  <c:v>-35.0511738433458</c:v>
                </c:pt>
                <c:pt idx="34">
                  <c:v>-34.060175915935</c:v>
                </c:pt>
                <c:pt idx="35">
                  <c:v>-33.0703021458638</c:v>
                </c:pt>
                <c:pt idx="36">
                  <c:v>-32.0816960729062</c:v>
                </c:pt>
                <c:pt idx="37">
                  <c:v>-31.0945202818922</c:v>
                </c:pt>
                <c:pt idx="38">
                  <c:v>-30.1089590744928</c:v>
                </c:pt>
                <c:pt idx="39">
                  <c:v>-29.1252215376659</c:v>
                </c:pt>
                <c:pt idx="40">
                  <c:v>-28.1435450677567</c:v>
                </c:pt>
                <c:pt idx="41">
                  <c:v>-27.1641994162122</c:v>
                </c:pt>
                <c:pt idx="42">
                  <c:v>-26.1874913295122</c:v>
                </c:pt>
                <c:pt idx="43">
                  <c:v>-25.2137698615341</c:v>
                </c:pt>
                <c:pt idx="44">
                  <c:v>-24.2434324400485</c:v>
                </c:pt>
                <c:pt idx="45">
                  <c:v>-23.2769317687993</c:v>
                </c:pt>
                <c:pt idx="46">
                  <c:v>-22.3147836403741</c:v>
                </c:pt>
                <c:pt idx="47">
                  <c:v>-21.3575757196819</c:v>
                </c:pt>
                <c:pt idx="48">
                  <c:v>-20.4059773291309</c:v>
                </c:pt>
                <c:pt idx="49">
                  <c:v>-19.4607502191122</c:v>
                </c:pt>
                <c:pt idx="50">
                  <c:v>-18.5227602344183</c:v>
                </c:pt>
                <c:pt idx="51">
                  <c:v>-17.5929896809054</c:v>
                </c:pt>
                <c:pt idx="52">
                  <c:v>-16.6725500485607</c:v>
                </c:pt>
                <c:pt idx="53">
                  <c:v>-15.7626945492909</c:v>
                </c:pt>
                <c:pt idx="54">
                  <c:v>-14.8648296750531</c:v>
                </c:pt>
                <c:pt idx="55">
                  <c:v>-13.9805246754389</c:v>
                </c:pt>
                <c:pt idx="56">
                  <c:v>-13.1115175056075</c:v>
                </c:pt>
                <c:pt idx="57">
                  <c:v>-12.2597154349915</c:v>
                </c:pt>
                <c:pt idx="58">
                  <c:v>-11.4271881878432</c:v>
                </c:pt>
                <c:pt idx="59">
                  <c:v>-10.6161512906932</c:v>
                </c:pt>
                <c:pt idx="60">
                  <c:v>-9.82893733969771</c:v>
                </c:pt>
                <c:pt idx="61">
                  <c:v>-9.06795330061302</c:v>
                </c:pt>
                <c:pt idx="62">
                  <c:v>-8.33562283475169</c:v>
                </c:pt>
                <c:pt idx="63">
                  <c:v>-7.63431407215618</c:v>
                </c:pt>
                <c:pt idx="64">
                  <c:v>-6.9662551867148</c:v>
                </c:pt>
                <c:pt idx="65">
                  <c:v>-6.33344236692348</c:v>
                </c:pt>
                <c:pt idx="66">
                  <c:v>-5.73754694420175</c:v>
                </c:pt>
                <c:pt idx="67">
                  <c:v>-5.17983003030757</c:v>
                </c:pt>
                <c:pt idx="68">
                  <c:v>-4.66107350744884</c:v>
                </c:pt>
                <c:pt idx="69">
                  <c:v>-4.18153525304535</c:v>
                </c:pt>
                <c:pt idx="70">
                  <c:v>-3.74093403791586</c:v>
                </c:pt>
                <c:pt idx="71">
                  <c:v>-3.33846598742876</c:v>
                </c:pt>
                <c:pt idx="72">
                  <c:v>-2.97285054734286</c:v>
                </c:pt>
                <c:pt idx="73">
                  <c:v>-2.64240038207507</c:v>
                </c:pt>
                <c:pt idx="74">
                  <c:v>-2.34510724952462</c:v>
                </c:pt>
                <c:pt idx="75">
                  <c:v>-2.07873500162852</c:v>
                </c:pt>
                <c:pt idx="76">
                  <c:v>-1.84091140890394</c:v>
                </c:pt>
                <c:pt idx="77">
                  <c:v>-1.62921213335017</c:v>
                </c:pt>
                <c:pt idx="78">
                  <c:v>-1.44123235530636</c:v>
                </c:pt>
                <c:pt idx="79">
                  <c:v>-1.27464379214856</c:v>
                </c:pt>
                <c:pt idx="80">
                  <c:v>-1.12723676107601</c:v>
                </c:pt>
                <c:pt idx="81">
                  <c:v>-0.996948342176175</c:v>
                </c:pt>
                <c:pt idx="82">
                  <c:v>-0.881878555692466</c:v>
                </c:pt>
                <c:pt idx="83">
                  <c:v>-0.780296848754717</c:v>
                </c:pt>
                <c:pt idx="84">
                  <c:v>-0.690641211951892</c:v>
                </c:pt>
                <c:pt idx="85">
                  <c:v>-0.611512042641523</c:v>
                </c:pt>
                <c:pt idx="86">
                  <c:v>-0.541662549254606</c:v>
                </c:pt>
                <c:pt idx="87">
                  <c:v>-0.479987129996791</c:v>
                </c:pt>
                <c:pt idx="88">
                  <c:v>-0.425508812485628</c:v>
                </c:pt>
                <c:pt idx="89">
                  <c:v>-0.377366536543403</c:v>
                </c:pt>
                <c:pt idx="90">
                  <c:v>-0.334802812097546</c:v>
                </c:pt>
                <c:pt idx="91">
                  <c:v>-0.297152088593983</c:v>
                </c:pt>
                <c:pt idx="92">
                  <c:v>-0.263830026178847</c:v>
                </c:pt>
                <c:pt idx="93">
                  <c:v>-0.234323754206744</c:v>
                </c:pt>
                <c:pt idx="94">
                  <c:v>-0.208183130926868</c:v>
                </c:pt>
                <c:pt idx="95">
                  <c:v>-0.185012971657047</c:v>
                </c:pt>
                <c:pt idx="96">
                  <c:v>-0.164466184714805</c:v>
                </c:pt>
                <c:pt idx="97">
                  <c:v>-0.146237739464039</c:v>
                </c:pt>
                <c:pt idx="98">
                  <c:v>-0.130059384907865</c:v>
                </c:pt>
                <c:pt idx="99">
                  <c:v>-0.1156950372169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8:$A$107</c:f>
              <c:strCache>
                <c:ptCount val="100"/>
                <c:pt idx="0">
                  <c:v>1.00</c:v>
                </c:pt>
                <c:pt idx="1">
                  <c:v>1.06</c:v>
                </c:pt>
                <c:pt idx="2">
                  <c:v>1.12</c:v>
                </c:pt>
                <c:pt idx="3">
                  <c:v>1.19</c:v>
                </c:pt>
                <c:pt idx="4">
                  <c:v>1.26</c:v>
                </c:pt>
                <c:pt idx="5">
                  <c:v>1.33</c:v>
                </c:pt>
                <c:pt idx="6">
                  <c:v>1.41</c:v>
                </c:pt>
                <c:pt idx="7">
                  <c:v>1.50</c:v>
                </c:pt>
                <c:pt idx="8">
                  <c:v>1.58</c:v>
                </c:pt>
                <c:pt idx="9">
                  <c:v>1.68</c:v>
                </c:pt>
                <c:pt idx="10">
                  <c:v>1.78</c:v>
                </c:pt>
                <c:pt idx="11">
                  <c:v>1.88</c:v>
                </c:pt>
                <c:pt idx="12">
                  <c:v>2.00</c:v>
                </c:pt>
                <c:pt idx="13">
                  <c:v>2.11</c:v>
                </c:pt>
                <c:pt idx="14">
                  <c:v>2.24</c:v>
                </c:pt>
                <c:pt idx="15">
                  <c:v>2.37</c:v>
                </c:pt>
                <c:pt idx="16">
                  <c:v>2.51</c:v>
                </c:pt>
                <c:pt idx="17">
                  <c:v>2.66</c:v>
                </c:pt>
                <c:pt idx="18">
                  <c:v>2.82</c:v>
                </c:pt>
                <c:pt idx="19">
                  <c:v>2.99</c:v>
                </c:pt>
                <c:pt idx="20">
                  <c:v>3.16</c:v>
                </c:pt>
                <c:pt idx="21">
                  <c:v>3.35</c:v>
                </c:pt>
                <c:pt idx="22">
                  <c:v>3.55</c:v>
                </c:pt>
                <c:pt idx="23">
                  <c:v>3.76</c:v>
                </c:pt>
                <c:pt idx="24">
                  <c:v>3.98</c:v>
                </c:pt>
                <c:pt idx="25">
                  <c:v>4.22</c:v>
                </c:pt>
                <c:pt idx="26">
                  <c:v>4.47</c:v>
                </c:pt>
                <c:pt idx="27">
                  <c:v>4.73</c:v>
                </c:pt>
                <c:pt idx="28">
                  <c:v>5.01</c:v>
                </c:pt>
                <c:pt idx="29">
                  <c:v>5.31</c:v>
                </c:pt>
                <c:pt idx="30">
                  <c:v>5.62</c:v>
                </c:pt>
                <c:pt idx="31">
                  <c:v>5.96</c:v>
                </c:pt>
                <c:pt idx="32">
                  <c:v>6.31</c:v>
                </c:pt>
                <c:pt idx="33">
                  <c:v>6.68</c:v>
                </c:pt>
                <c:pt idx="34">
                  <c:v>7.08</c:v>
                </c:pt>
                <c:pt idx="35">
                  <c:v>7.50</c:v>
                </c:pt>
                <c:pt idx="36">
                  <c:v>7.94</c:v>
                </c:pt>
                <c:pt idx="37">
                  <c:v>8.41</c:v>
                </c:pt>
                <c:pt idx="38">
                  <c:v>8.91</c:v>
                </c:pt>
                <c:pt idx="39">
                  <c:v>9.44</c:v>
                </c:pt>
                <c:pt idx="40">
                  <c:v>10.00</c:v>
                </c:pt>
                <c:pt idx="41">
                  <c:v>10.59</c:v>
                </c:pt>
                <c:pt idx="42">
                  <c:v>11.22</c:v>
                </c:pt>
                <c:pt idx="43">
                  <c:v>11.89</c:v>
                </c:pt>
                <c:pt idx="44">
                  <c:v>12.59</c:v>
                </c:pt>
                <c:pt idx="45">
                  <c:v>13.34</c:v>
                </c:pt>
                <c:pt idx="46">
                  <c:v>14.13</c:v>
                </c:pt>
                <c:pt idx="47">
                  <c:v>14.96</c:v>
                </c:pt>
                <c:pt idx="48">
                  <c:v>15.85</c:v>
                </c:pt>
                <c:pt idx="49">
                  <c:v>16.79</c:v>
                </c:pt>
                <c:pt idx="50">
                  <c:v>17.78</c:v>
                </c:pt>
                <c:pt idx="51">
                  <c:v>18.84</c:v>
                </c:pt>
                <c:pt idx="52">
                  <c:v>19.95</c:v>
                </c:pt>
                <c:pt idx="53">
                  <c:v>21.13</c:v>
                </c:pt>
                <c:pt idx="54">
                  <c:v>22.39</c:v>
                </c:pt>
                <c:pt idx="55">
                  <c:v>23.71</c:v>
                </c:pt>
                <c:pt idx="56">
                  <c:v>25.12</c:v>
                </c:pt>
                <c:pt idx="57">
                  <c:v>26.61</c:v>
                </c:pt>
                <c:pt idx="58">
                  <c:v>28.18</c:v>
                </c:pt>
                <c:pt idx="59">
                  <c:v>29.85</c:v>
                </c:pt>
                <c:pt idx="60">
                  <c:v>31.62</c:v>
                </c:pt>
                <c:pt idx="61">
                  <c:v>33.50</c:v>
                </c:pt>
                <c:pt idx="62">
                  <c:v>35.48</c:v>
                </c:pt>
                <c:pt idx="63">
                  <c:v>37.58</c:v>
                </c:pt>
                <c:pt idx="64">
                  <c:v>39.81</c:v>
                </c:pt>
                <c:pt idx="65">
                  <c:v>42.17</c:v>
                </c:pt>
                <c:pt idx="66">
                  <c:v>44.67</c:v>
                </c:pt>
                <c:pt idx="67">
                  <c:v>47.32</c:v>
                </c:pt>
                <c:pt idx="68">
                  <c:v>50.12</c:v>
                </c:pt>
                <c:pt idx="69">
                  <c:v>53.09</c:v>
                </c:pt>
                <c:pt idx="70">
                  <c:v>56.23</c:v>
                </c:pt>
                <c:pt idx="71">
                  <c:v>59.57</c:v>
                </c:pt>
                <c:pt idx="72">
                  <c:v>63.10</c:v>
                </c:pt>
                <c:pt idx="73">
                  <c:v>66.83</c:v>
                </c:pt>
                <c:pt idx="74">
                  <c:v>70.79</c:v>
                </c:pt>
                <c:pt idx="75">
                  <c:v>74.99</c:v>
                </c:pt>
                <c:pt idx="76">
                  <c:v>79.43</c:v>
                </c:pt>
                <c:pt idx="77">
                  <c:v>84.14</c:v>
                </c:pt>
                <c:pt idx="78">
                  <c:v>89.13</c:v>
                </c:pt>
                <c:pt idx="79">
                  <c:v>94.41</c:v>
                </c:pt>
                <c:pt idx="80">
                  <c:v>100.00</c:v>
                </c:pt>
                <c:pt idx="81">
                  <c:v>105.93</c:v>
                </c:pt>
                <c:pt idx="82">
                  <c:v>112.20</c:v>
                </c:pt>
                <c:pt idx="83">
                  <c:v>118.85</c:v>
                </c:pt>
                <c:pt idx="84">
                  <c:v>125.89</c:v>
                </c:pt>
                <c:pt idx="85">
                  <c:v>133.35</c:v>
                </c:pt>
                <c:pt idx="86">
                  <c:v>141.25</c:v>
                </c:pt>
                <c:pt idx="87">
                  <c:v>149.62</c:v>
                </c:pt>
                <c:pt idx="88">
                  <c:v>158.49</c:v>
                </c:pt>
                <c:pt idx="89">
                  <c:v>167.88</c:v>
                </c:pt>
                <c:pt idx="90">
                  <c:v>177.83</c:v>
                </c:pt>
                <c:pt idx="91">
                  <c:v>188.36</c:v>
                </c:pt>
                <c:pt idx="92">
                  <c:v>199.53</c:v>
                </c:pt>
                <c:pt idx="93">
                  <c:v>211.35</c:v>
                </c:pt>
                <c:pt idx="94">
                  <c:v>223.87</c:v>
                </c:pt>
                <c:pt idx="95">
                  <c:v>237.14</c:v>
                </c:pt>
                <c:pt idx="96">
                  <c:v>251.19</c:v>
                </c:pt>
                <c:pt idx="97">
                  <c:v>266.07</c:v>
                </c:pt>
                <c:pt idx="98">
                  <c:v>281.84</c:v>
                </c:pt>
                <c:pt idx="99">
                  <c:v>298.54</c:v>
                </c:pt>
              </c:strCache>
            </c:strRef>
          </c:cat>
          <c:val>
            <c:numRef>
              <c:f>Table!$K$8:$K$107</c:f>
              <c:numCache>
                <c:formatCode>General</c:formatCode>
                <c:ptCount val="100"/>
                <c:pt idx="0">
                  <c:v>-52.0364743336457</c:v>
                </c:pt>
                <c:pt idx="1">
                  <c:v>-51.0359011047998</c:v>
                </c:pt>
                <c:pt idx="2">
                  <c:v>-50.0352588048773</c:v>
                </c:pt>
                <c:pt idx="3">
                  <c:v>-49.03453923259</c:v>
                </c:pt>
                <c:pt idx="4">
                  <c:v>-48.0337332448371</c:v>
                </c:pt>
                <c:pt idx="5">
                  <c:v>-47.0328306571214</c:v>
                </c:pt>
                <c:pt idx="6">
                  <c:v>-46.0318201358204</c:v>
                </c:pt>
                <c:pt idx="7">
                  <c:v>-45.0306890823697</c:v>
                </c:pt>
                <c:pt idx="8">
                  <c:v>-44.0294235097006</c:v>
                </c:pt>
                <c:pt idx="9">
                  <c:v>-43.0280079116688</c:v>
                </c:pt>
                <c:pt idx="10">
                  <c:v>-42.0264251267483</c:v>
                </c:pt>
                <c:pt idx="11">
                  <c:v>-41.0246561979849</c:v>
                </c:pt>
                <c:pt idx="12">
                  <c:v>-40.0226802321693</c:v>
                </c:pt>
                <c:pt idx="13">
                  <c:v>-39.020474262466</c:v>
                </c:pt>
                <c:pt idx="14">
                  <c:v>-38.0180131204134</c:v>
                </c:pt>
                <c:pt idx="15">
                  <c:v>-37.0152693254186</c:v>
                </c:pt>
                <c:pt idx="16">
                  <c:v>-36.0122130027477</c:v>
                </c:pt>
                <c:pt idx="17">
                  <c:v>-35.0088118447668</c:v>
                </c:pt>
                <c:pt idx="18">
                  <c:v>-34.0050311350677</c:v>
                </c:pt>
                <c:pt idx="19">
                  <c:v>-33.0008338614373</c:v>
                </c:pt>
                <c:pt idx="20">
                  <c:v>-31.996180951827</c:v>
                </c:pt>
                <c:pt idx="21">
                  <c:v>-30.9910316780798</c:v>
                </c:pt>
                <c:pt idx="22">
                  <c:v>-29.9853442858609</c:v>
                </c:pt>
                <c:pt idx="23">
                  <c:v>-28.9790769269087</c:v>
                </c:pt>
                <c:pt idx="24">
                  <c:v>-27.9721889924754</c:v>
                </c:pt>
                <c:pt idx="25">
                  <c:v>-26.9646429761001</c:v>
                </c:pt>
                <c:pt idx="26">
                  <c:v>-25.9564070314215</c:v>
                </c:pt>
                <c:pt idx="27">
                  <c:v>-24.9474584388062</c:v>
                </c:pt>
                <c:pt idx="28">
                  <c:v>-23.937788255846</c:v>
                </c:pt>
                <c:pt idx="29">
                  <c:v>-22.9274075044516</c:v>
                </c:pt>
                <c:pt idx="30">
                  <c:v>-21.9163553450008</c:v>
                </c:pt>
                <c:pt idx="31">
                  <c:v>-20.9047098096388</c:v>
                </c:pt>
                <c:pt idx="32">
                  <c:v>-19.8926018159276</c:v>
                </c:pt>
                <c:pt idx="33">
                  <c:v>-18.8802333607486</c:v>
                </c:pt>
                <c:pt idx="34">
                  <c:v>-17.8679010014087</c:v>
                </c:pt>
                <c:pt idx="35">
                  <c:v>-16.8560259579966</c:v>
                </c:pt>
                <c:pt idx="36">
                  <c:v>-15.8451923968998</c:v>
                </c:pt>
                <c:pt idx="37">
                  <c:v>-14.8361956359552</c:v>
                </c:pt>
                <c:pt idx="38">
                  <c:v>-13.8301020653618</c:v>
                </c:pt>
                <c:pt idx="39">
                  <c:v>-12.828322365057</c:v>
                </c:pt>
                <c:pt idx="40">
                  <c:v>-11.832698893609</c:v>
                </c:pt>
                <c:pt idx="41">
                  <c:v>-10.8456065897696</c:v>
                </c:pt>
                <c:pt idx="42">
                  <c:v>-9.87006391034037</c:v>
                </c:pt>
                <c:pt idx="43">
                  <c:v>-8.90984569923899</c:v>
                </c:pt>
                <c:pt idx="44">
                  <c:v>-7.96958301230025</c:v>
                </c:pt>
                <c:pt idx="45">
                  <c:v>-7.0548258636857</c:v>
                </c:pt>
                <c:pt idx="46">
                  <c:v>-6.17203482365574</c:v>
                </c:pt>
                <c:pt idx="47">
                  <c:v>-5.32845962265326</c:v>
                </c:pt>
                <c:pt idx="48">
                  <c:v>-4.53186323588563</c:v>
                </c:pt>
                <c:pt idx="49">
                  <c:v>-3.79006591598391</c:v>
                </c:pt>
                <c:pt idx="50">
                  <c:v>-3.11032101108662</c:v>
                </c:pt>
                <c:pt idx="51">
                  <c:v>-2.49859048405262</c:v>
                </c:pt>
                <c:pt idx="52">
                  <c:v>-1.95884595853549</c:v>
                </c:pt>
                <c:pt idx="53">
                  <c:v>-1.49255184688113</c:v>
                </c:pt>
                <c:pt idx="54">
                  <c:v>-1.09846449846313</c:v>
                </c:pt>
                <c:pt idx="55">
                  <c:v>-0.772803127523541</c:v>
                </c:pt>
                <c:pt idx="56">
                  <c:v>-0.509744942063894</c:v>
                </c:pt>
                <c:pt idx="57">
                  <c:v>-0.302115092634822</c:v>
                </c:pt>
                <c:pt idx="58">
                  <c:v>-0.142114493483757</c:v>
                </c:pt>
                <c:pt idx="59">
                  <c:v>-0.0219556932623263</c:v>
                </c:pt>
                <c:pt idx="60">
                  <c:v>0.0656661674811836</c:v>
                </c:pt>
                <c:pt idx="61">
                  <c:v>0.127283194591003</c:v>
                </c:pt>
                <c:pt idx="62">
                  <c:v>0.168522076731811</c:v>
                </c:pt>
                <c:pt idx="63">
                  <c:v>0.194088015356875</c:v>
                </c:pt>
                <c:pt idx="64">
                  <c:v>0.207823025596439</c:v>
                </c:pt>
                <c:pt idx="65">
                  <c:v>0.212803748625954</c:v>
                </c:pt>
                <c:pt idx="66">
                  <c:v>0.211453921970473</c:v>
                </c:pt>
                <c:pt idx="67">
                  <c:v>0.205655861163533</c:v>
                </c:pt>
                <c:pt idx="68">
                  <c:v>0.196852369676318</c:v>
                </c:pt>
                <c:pt idx="69">
                  <c:v>0.186135294812329</c:v>
                </c:pt>
                <c:pt idx="70">
                  <c:v>0.174319893997949</c:v>
                </c:pt>
                <c:pt idx="71">
                  <c:v>0.162005796962492</c:v>
                </c:pt>
                <c:pt idx="72">
                  <c:v>0.149626108889497</c:v>
                </c:pt>
                <c:pt idx="73">
                  <c:v>0.137486443734475</c:v>
                </c:pt>
                <c:pt idx="74">
                  <c:v>0.125795638941865</c:v>
                </c:pt>
                <c:pt idx="75">
                  <c:v>0.114689728901808</c:v>
                </c:pt>
                <c:pt idx="76">
                  <c:v>0.104250530244894</c:v>
                </c:pt>
                <c:pt idx="77">
                  <c:v>0.0945199639983477</c:v>
                </c:pt>
                <c:pt idx="78">
                  <c:v>0.0855110304757125</c:v>
                </c:pt>
                <c:pt idx="79">
                  <c:v>0.0772161716183531</c:v>
                </c:pt>
                <c:pt idx="80">
                  <c:v>0.0696136040344341</c:v>
                </c:pt>
                <c:pt idx="81">
                  <c:v>0.0626720822221157</c:v>
                </c:pt>
                <c:pt idx="82">
                  <c:v>0.0563544519317276</c:v>
                </c:pt>
                <c:pt idx="83">
                  <c:v>0.0506202744498479</c:v>
                </c:pt>
                <c:pt idx="84">
                  <c:v>0.0454277401009556</c:v>
                </c:pt>
                <c:pt idx="85">
                  <c:v>0.0407350402186189</c:v>
                </c:pt>
                <c:pt idx="86">
                  <c:v>0.0365013284995001</c:v>
                </c:pt>
                <c:pt idx="87">
                  <c:v>0.0326873727726811</c:v>
                </c:pt>
                <c:pt idx="88">
                  <c:v>0.0292559749783781</c:v>
                </c:pt>
                <c:pt idx="89">
                  <c:v>0.0261722191091637</c:v>
                </c:pt>
                <c:pt idx="90">
                  <c:v>0.0234035928805313</c:v>
                </c:pt>
                <c:pt idx="91">
                  <c:v>0.0209200180687488</c:v>
                </c:pt>
                <c:pt idx="92">
                  <c:v>0.018693816080298</c:v>
                </c:pt>
                <c:pt idx="93">
                  <c:v>0.0166996288512817</c:v>
                </c:pt>
                <c:pt idx="94">
                  <c:v>0.0149143101900572</c:v>
                </c:pt>
                <c:pt idx="95">
                  <c:v>0.0133167988401201</c:v>
                </c:pt>
                <c:pt idx="96">
                  <c:v>0.0118879815954194</c:v>
                </c:pt>
                <c:pt idx="97">
                  <c:v>0.0106105525456852</c:v>
                </c:pt>
                <c:pt idx="98">
                  <c:v>0.00946887280936853</c:v>
                </c:pt>
                <c:pt idx="99">
                  <c:v>0.00844883380584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60145"/>
        <c:axId val="47821966"/>
      </c:lineChart>
      <c:catAx>
        <c:axId val="13360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966"/>
        <c:crossesAt val="0"/>
        <c:auto val="1"/>
        <c:lblAlgn val="ctr"/>
        <c:lblOffset val="100"/>
        <c:noMultiLvlLbl val="0"/>
      </c:catAx>
      <c:valAx>
        <c:axId val="47821966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mpl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hase response</a:t>
            </a:r>
          </a:p>
        </c:rich>
      </c:tx>
      <c:layout>
        <c:manualLayout>
          <c:xMode val="edge"/>
          <c:yMode val="edge"/>
          <c:x val="0.413896600885421"/>
          <c:y val="0.0373214047269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342312598484"/>
          <c:y val="0.183202029643477"/>
          <c:w val="0.969760636302244"/>
          <c:h val="0.7999065295767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8:$A$107</c:f>
              <c:strCache>
                <c:ptCount val="100"/>
                <c:pt idx="0">
                  <c:v>1.00</c:v>
                </c:pt>
                <c:pt idx="1">
                  <c:v>1.06</c:v>
                </c:pt>
                <c:pt idx="2">
                  <c:v>1.12</c:v>
                </c:pt>
                <c:pt idx="3">
                  <c:v>1.19</c:v>
                </c:pt>
                <c:pt idx="4">
                  <c:v>1.26</c:v>
                </c:pt>
                <c:pt idx="5">
                  <c:v>1.33</c:v>
                </c:pt>
                <c:pt idx="6">
                  <c:v>1.41</c:v>
                </c:pt>
                <c:pt idx="7">
                  <c:v>1.50</c:v>
                </c:pt>
                <c:pt idx="8">
                  <c:v>1.58</c:v>
                </c:pt>
                <c:pt idx="9">
                  <c:v>1.68</c:v>
                </c:pt>
                <c:pt idx="10">
                  <c:v>1.78</c:v>
                </c:pt>
                <c:pt idx="11">
                  <c:v>1.88</c:v>
                </c:pt>
                <c:pt idx="12">
                  <c:v>2.00</c:v>
                </c:pt>
                <c:pt idx="13">
                  <c:v>2.11</c:v>
                </c:pt>
                <c:pt idx="14">
                  <c:v>2.24</c:v>
                </c:pt>
                <c:pt idx="15">
                  <c:v>2.37</c:v>
                </c:pt>
                <c:pt idx="16">
                  <c:v>2.51</c:v>
                </c:pt>
                <c:pt idx="17">
                  <c:v>2.66</c:v>
                </c:pt>
                <c:pt idx="18">
                  <c:v>2.82</c:v>
                </c:pt>
                <c:pt idx="19">
                  <c:v>2.99</c:v>
                </c:pt>
                <c:pt idx="20">
                  <c:v>3.16</c:v>
                </c:pt>
                <c:pt idx="21">
                  <c:v>3.35</c:v>
                </c:pt>
                <c:pt idx="22">
                  <c:v>3.55</c:v>
                </c:pt>
                <c:pt idx="23">
                  <c:v>3.76</c:v>
                </c:pt>
                <c:pt idx="24">
                  <c:v>3.98</c:v>
                </c:pt>
                <c:pt idx="25">
                  <c:v>4.22</c:v>
                </c:pt>
                <c:pt idx="26">
                  <c:v>4.47</c:v>
                </c:pt>
                <c:pt idx="27">
                  <c:v>4.73</c:v>
                </c:pt>
                <c:pt idx="28">
                  <c:v>5.01</c:v>
                </c:pt>
                <c:pt idx="29">
                  <c:v>5.31</c:v>
                </c:pt>
                <c:pt idx="30">
                  <c:v>5.62</c:v>
                </c:pt>
                <c:pt idx="31">
                  <c:v>5.96</c:v>
                </c:pt>
                <c:pt idx="32">
                  <c:v>6.31</c:v>
                </c:pt>
                <c:pt idx="33">
                  <c:v>6.68</c:v>
                </c:pt>
                <c:pt idx="34">
                  <c:v>7.08</c:v>
                </c:pt>
                <c:pt idx="35">
                  <c:v>7.50</c:v>
                </c:pt>
                <c:pt idx="36">
                  <c:v>7.94</c:v>
                </c:pt>
                <c:pt idx="37">
                  <c:v>8.41</c:v>
                </c:pt>
                <c:pt idx="38">
                  <c:v>8.91</c:v>
                </c:pt>
                <c:pt idx="39">
                  <c:v>9.44</c:v>
                </c:pt>
                <c:pt idx="40">
                  <c:v>10.00</c:v>
                </c:pt>
                <c:pt idx="41">
                  <c:v>10.59</c:v>
                </c:pt>
                <c:pt idx="42">
                  <c:v>11.22</c:v>
                </c:pt>
                <c:pt idx="43">
                  <c:v>11.89</c:v>
                </c:pt>
                <c:pt idx="44">
                  <c:v>12.59</c:v>
                </c:pt>
                <c:pt idx="45">
                  <c:v>13.34</c:v>
                </c:pt>
                <c:pt idx="46">
                  <c:v>14.13</c:v>
                </c:pt>
                <c:pt idx="47">
                  <c:v>14.96</c:v>
                </c:pt>
                <c:pt idx="48">
                  <c:v>15.85</c:v>
                </c:pt>
                <c:pt idx="49">
                  <c:v>16.79</c:v>
                </c:pt>
                <c:pt idx="50">
                  <c:v>17.78</c:v>
                </c:pt>
                <c:pt idx="51">
                  <c:v>18.84</c:v>
                </c:pt>
                <c:pt idx="52">
                  <c:v>19.95</c:v>
                </c:pt>
                <c:pt idx="53">
                  <c:v>21.13</c:v>
                </c:pt>
                <c:pt idx="54">
                  <c:v>22.39</c:v>
                </c:pt>
                <c:pt idx="55">
                  <c:v>23.71</c:v>
                </c:pt>
                <c:pt idx="56">
                  <c:v>25.12</c:v>
                </c:pt>
                <c:pt idx="57">
                  <c:v>26.61</c:v>
                </c:pt>
                <c:pt idx="58">
                  <c:v>28.18</c:v>
                </c:pt>
                <c:pt idx="59">
                  <c:v>29.85</c:v>
                </c:pt>
                <c:pt idx="60">
                  <c:v>31.62</c:v>
                </c:pt>
                <c:pt idx="61">
                  <c:v>33.50</c:v>
                </c:pt>
                <c:pt idx="62">
                  <c:v>35.48</c:v>
                </c:pt>
                <c:pt idx="63">
                  <c:v>37.58</c:v>
                </c:pt>
                <c:pt idx="64">
                  <c:v>39.81</c:v>
                </c:pt>
                <c:pt idx="65">
                  <c:v>42.17</c:v>
                </c:pt>
                <c:pt idx="66">
                  <c:v>44.67</c:v>
                </c:pt>
                <c:pt idx="67">
                  <c:v>47.32</c:v>
                </c:pt>
                <c:pt idx="68">
                  <c:v>50.12</c:v>
                </c:pt>
                <c:pt idx="69">
                  <c:v>53.09</c:v>
                </c:pt>
                <c:pt idx="70">
                  <c:v>56.23</c:v>
                </c:pt>
                <c:pt idx="71">
                  <c:v>59.57</c:v>
                </c:pt>
                <c:pt idx="72">
                  <c:v>63.10</c:v>
                </c:pt>
                <c:pt idx="73">
                  <c:v>66.83</c:v>
                </c:pt>
                <c:pt idx="74">
                  <c:v>70.79</c:v>
                </c:pt>
                <c:pt idx="75">
                  <c:v>74.99</c:v>
                </c:pt>
                <c:pt idx="76">
                  <c:v>79.43</c:v>
                </c:pt>
                <c:pt idx="77">
                  <c:v>84.14</c:v>
                </c:pt>
                <c:pt idx="78">
                  <c:v>89.13</c:v>
                </c:pt>
                <c:pt idx="79">
                  <c:v>94.41</c:v>
                </c:pt>
                <c:pt idx="80">
                  <c:v>100.00</c:v>
                </c:pt>
                <c:pt idx="81">
                  <c:v>105.93</c:v>
                </c:pt>
                <c:pt idx="82">
                  <c:v>112.20</c:v>
                </c:pt>
                <c:pt idx="83">
                  <c:v>118.85</c:v>
                </c:pt>
                <c:pt idx="84">
                  <c:v>125.89</c:v>
                </c:pt>
                <c:pt idx="85">
                  <c:v>133.35</c:v>
                </c:pt>
                <c:pt idx="86">
                  <c:v>141.25</c:v>
                </c:pt>
                <c:pt idx="87">
                  <c:v>149.62</c:v>
                </c:pt>
                <c:pt idx="88">
                  <c:v>158.49</c:v>
                </c:pt>
                <c:pt idx="89">
                  <c:v>167.88</c:v>
                </c:pt>
                <c:pt idx="90">
                  <c:v>177.83</c:v>
                </c:pt>
                <c:pt idx="91">
                  <c:v>188.36</c:v>
                </c:pt>
                <c:pt idx="92">
                  <c:v>199.53</c:v>
                </c:pt>
                <c:pt idx="93">
                  <c:v>211.35</c:v>
                </c:pt>
                <c:pt idx="94">
                  <c:v>223.87</c:v>
                </c:pt>
                <c:pt idx="95">
                  <c:v>237.14</c:v>
                </c:pt>
                <c:pt idx="96">
                  <c:v>251.19</c:v>
                </c:pt>
                <c:pt idx="97">
                  <c:v>266.07</c:v>
                </c:pt>
                <c:pt idx="98">
                  <c:v>281.84</c:v>
                </c:pt>
                <c:pt idx="99">
                  <c:v>298.54</c:v>
                </c:pt>
              </c:strCache>
            </c:strRef>
          </c:cat>
          <c:val>
            <c:numRef>
              <c:f>Table!$F$8:$F$107</c:f>
              <c:numCache>
                <c:formatCode>General</c:formatCode>
                <c:ptCount val="100"/>
                <c:pt idx="0">
                  <c:v>1.62521659251093</c:v>
                </c:pt>
                <c:pt idx="1">
                  <c:v>1.72206843852184</c:v>
                </c:pt>
                <c:pt idx="2">
                  <c:v>1.8247630503642</c:v>
                </c:pt>
                <c:pt idx="3">
                  <c:v>1.93366620330205</c:v>
                </c:pt>
                <c:pt idx="4">
                  <c:v>2.04916902758378</c:v>
                </c:pt>
                <c:pt idx="5">
                  <c:v>2.17169020221457</c:v>
                </c:pt>
                <c:pt idx="6">
                  <c:v>2.30167840815793</c:v>
                </c:pt>
                <c:pt idx="7">
                  <c:v>2.4396150804245</c:v>
                </c:pt>
                <c:pt idx="8">
                  <c:v>2.58601750527136</c:v>
                </c:pt>
                <c:pt idx="9">
                  <c:v>2.74144231669357</c:v>
                </c:pt>
                <c:pt idx="10">
                  <c:v>2.90648945574575</c:v>
                </c:pt>
                <c:pt idx="11">
                  <c:v>3.08180666721959</c:v>
                </c:pt>
                <c:pt idx="12">
                  <c:v>3.26809462109207</c:v>
                </c:pt>
                <c:pt idx="13">
                  <c:v>3.46611276125174</c:v>
                </c:pt>
                <c:pt idx="14">
                  <c:v>3.67668600164705</c:v>
                </c:pt>
                <c:pt idx="15">
                  <c:v>3.90071241055233</c:v>
                </c:pt>
                <c:pt idx="16">
                  <c:v>4.13917204751421</c:v>
                </c:pt>
                <c:pt idx="17">
                  <c:v>4.39313714513258</c:v>
                </c:pt>
                <c:pt idx="18">
                  <c:v>4.66378385954513</c:v>
                </c:pt>
                <c:pt idx="19">
                  <c:v>4.95240584966306</c:v>
                </c:pt>
                <c:pt idx="20">
                  <c:v>5.26042998606461</c:v>
                </c:pt>
                <c:pt idx="21">
                  <c:v>5.58943453597556</c:v>
                </c:pt>
                <c:pt idx="22">
                  <c:v>5.94117022053165</c:v>
                </c:pt>
                <c:pt idx="23">
                  <c:v>6.3175845934482</c:v>
                </c:pt>
                <c:pt idx="24">
                  <c:v>6.72085024419147</c:v>
                </c:pt>
                <c:pt idx="25">
                  <c:v>7.15339737999616</c:v>
                </c:pt>
                <c:pt idx="26">
                  <c:v>7.61795138335226</c:v>
                </c:pt>
                <c:pt idx="27">
                  <c:v>8.11757596486541</c:v>
                </c:pt>
                <c:pt idx="28">
                  <c:v>8.65572252000903</c:v>
                </c:pt>
                <c:pt idx="29">
                  <c:v>9.23628622821558</c:v>
                </c:pt>
                <c:pt idx="30">
                  <c:v>9.86366926776108</c:v>
                </c:pt>
                <c:pt idx="31">
                  <c:v>10.5428512060839</c:v>
                </c:pt>
                <c:pt idx="32">
                  <c:v>11.2794660835272</c:v>
                </c:pt>
                <c:pt idx="33">
                  <c:v>12.0798848249809</c:v>
                </c:pt>
                <c:pt idx="34">
                  <c:v>12.9513002271386</c:v>
                </c:pt>
                <c:pt idx="35">
                  <c:v>13.9018096563533</c:v>
                </c:pt>
                <c:pt idx="36">
                  <c:v>14.940487456672</c:v>
                </c:pt>
                <c:pt idx="37">
                  <c:v>16.0774345348356</c:v>
                </c:pt>
                <c:pt idx="38">
                  <c:v>17.3237862259514</c:v>
                </c:pt>
                <c:pt idx="39">
                  <c:v>18.6916509319717</c:v>
                </c:pt>
                <c:pt idx="40">
                  <c:v>20.1939409377934</c:v>
                </c:pt>
                <c:pt idx="41">
                  <c:v>21.8440435674256</c:v>
                </c:pt>
                <c:pt idx="42">
                  <c:v>23.6552669489255</c:v>
                </c:pt>
                <c:pt idx="43">
                  <c:v>25.639983784001</c:v>
                </c:pt>
                <c:pt idx="44">
                  <c:v>27.8083957625533</c:v>
                </c:pt>
                <c:pt idx="45">
                  <c:v>30.1668621670242</c:v>
                </c:pt>
                <c:pt idx="46">
                  <c:v>32.7157942391808</c:v>
                </c:pt>
                <c:pt idx="47">
                  <c:v>35.4472269635165</c:v>
                </c:pt>
                <c:pt idx="48">
                  <c:v>38.3423453869395</c:v>
                </c:pt>
                <c:pt idx="49">
                  <c:v>41.3694375363063</c:v>
                </c:pt>
                <c:pt idx="50">
                  <c:v>44.4828994248227</c:v>
                </c:pt>
                <c:pt idx="51">
                  <c:v>47.6239195611853</c:v>
                </c:pt>
                <c:pt idx="52">
                  <c:v>50.7232216090808</c:v>
                </c:pt>
                <c:pt idx="53">
                  <c:v>-126.294257166614</c:v>
                </c:pt>
                <c:pt idx="54">
                  <c:v>-123.503469016308</c:v>
                </c:pt>
                <c:pt idx="55">
                  <c:v>-120.973275304084</c:v>
                </c:pt>
                <c:pt idx="56">
                  <c:v>-118.761537149073</c:v>
                </c:pt>
                <c:pt idx="57">
                  <c:v>-116.912043460691</c:v>
                </c:pt>
                <c:pt idx="58">
                  <c:v>-115.453455024042</c:v>
                </c:pt>
                <c:pt idx="59">
                  <c:v>-114.399930901858</c:v>
                </c:pt>
                <c:pt idx="60">
                  <c:v>-113.752837686631</c:v>
                </c:pt>
                <c:pt idx="61">
                  <c:v>-113.502932998564</c:v>
                </c:pt>
                <c:pt idx="62">
                  <c:v>-113.632566589068</c:v>
                </c:pt>
                <c:pt idx="63">
                  <c:v>-114.117642380091</c:v>
                </c:pt>
                <c:pt idx="64">
                  <c:v>-114.929255960458</c:v>
                </c:pt>
                <c:pt idx="65">
                  <c:v>-116.03503337811</c:v>
                </c:pt>
                <c:pt idx="66">
                  <c:v>-117.400248799615</c:v>
                </c:pt>
                <c:pt idx="67">
                  <c:v>-118.988805204294</c:v>
                </c:pt>
                <c:pt idx="68">
                  <c:v>59.2358587794459</c:v>
                </c:pt>
                <c:pt idx="69">
                  <c:v>57.3099058823726</c:v>
                </c:pt>
                <c:pt idx="70">
                  <c:v>55.2682839022009</c:v>
                </c:pt>
                <c:pt idx="71">
                  <c:v>53.1439831463799</c:v>
                </c:pt>
                <c:pt idx="72">
                  <c:v>50.9674057550156</c:v>
                </c:pt>
                <c:pt idx="73">
                  <c:v>48.7658827672495</c:v>
                </c:pt>
                <c:pt idx="74">
                  <c:v>46.5633621774689</c:v>
                </c:pt>
                <c:pt idx="75">
                  <c:v>44.3802732963813</c:v>
                </c:pt>
                <c:pt idx="76">
                  <c:v>42.2335547344212</c:v>
                </c:pt>
                <c:pt idx="77">
                  <c:v>40.1368192781225</c:v>
                </c:pt>
                <c:pt idx="78">
                  <c:v>38.1006208775268</c:v>
                </c:pt>
                <c:pt idx="79">
                  <c:v>36.132787018965</c:v>
                </c:pt>
                <c:pt idx="80">
                  <c:v>34.2387826899943</c:v>
                </c:pt>
                <c:pt idx="81">
                  <c:v>32.4220781245478</c:v>
                </c:pt>
                <c:pt idx="82">
                  <c:v>30.6844997542697</c:v>
                </c:pt>
                <c:pt idx="83">
                  <c:v>29.0265509017169</c:v>
                </c:pt>
                <c:pt idx="84">
                  <c:v>27.447694875546</c:v>
                </c:pt>
                <c:pt idx="85">
                  <c:v>25.9465978862419</c:v>
                </c:pt>
                <c:pt idx="86">
                  <c:v>24.5213325580526</c:v>
                </c:pt>
                <c:pt idx="87">
                  <c:v>23.1695449368661</c:v>
                </c:pt>
                <c:pt idx="88">
                  <c:v>21.8885890415516</c:v>
                </c:pt>
                <c:pt idx="89">
                  <c:v>20.6756334457156</c:v>
                </c:pt>
                <c:pt idx="90">
                  <c:v>19.5277443444055</c:v>
                </c:pt>
                <c:pt idx="91">
                  <c:v>18.4419492438504</c:v>
                </c:pt>
                <c:pt idx="92">
                  <c:v>17.4152849493662</c:v>
                </c:pt>
                <c:pt idx="93">
                  <c:v>16.4448330106317</c:v>
                </c:pt>
                <c:pt idx="94">
                  <c:v>15.527745273571</c:v>
                </c:pt>
                <c:pt idx="95">
                  <c:v>14.6612617175959</c:v>
                </c:pt>
                <c:pt idx="96">
                  <c:v>13.8427223421251</c:v>
                </c:pt>
                <c:pt idx="97">
                  <c:v>13.0695745120758</c:v>
                </c:pt>
                <c:pt idx="98">
                  <c:v>12.3393768766966</c:v>
                </c:pt>
                <c:pt idx="99">
                  <c:v>11.64980073439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8:$A$107</c:f>
              <c:strCache>
                <c:ptCount val="100"/>
                <c:pt idx="0">
                  <c:v>1.00</c:v>
                </c:pt>
                <c:pt idx="1">
                  <c:v>1.06</c:v>
                </c:pt>
                <c:pt idx="2">
                  <c:v>1.12</c:v>
                </c:pt>
                <c:pt idx="3">
                  <c:v>1.19</c:v>
                </c:pt>
                <c:pt idx="4">
                  <c:v>1.26</c:v>
                </c:pt>
                <c:pt idx="5">
                  <c:v>1.33</c:v>
                </c:pt>
                <c:pt idx="6">
                  <c:v>1.41</c:v>
                </c:pt>
                <c:pt idx="7">
                  <c:v>1.50</c:v>
                </c:pt>
                <c:pt idx="8">
                  <c:v>1.58</c:v>
                </c:pt>
                <c:pt idx="9">
                  <c:v>1.68</c:v>
                </c:pt>
                <c:pt idx="10">
                  <c:v>1.78</c:v>
                </c:pt>
                <c:pt idx="11">
                  <c:v>1.88</c:v>
                </c:pt>
                <c:pt idx="12">
                  <c:v>2.00</c:v>
                </c:pt>
                <c:pt idx="13">
                  <c:v>2.11</c:v>
                </c:pt>
                <c:pt idx="14">
                  <c:v>2.24</c:v>
                </c:pt>
                <c:pt idx="15">
                  <c:v>2.37</c:v>
                </c:pt>
                <c:pt idx="16">
                  <c:v>2.51</c:v>
                </c:pt>
                <c:pt idx="17">
                  <c:v>2.66</c:v>
                </c:pt>
                <c:pt idx="18">
                  <c:v>2.82</c:v>
                </c:pt>
                <c:pt idx="19">
                  <c:v>2.99</c:v>
                </c:pt>
                <c:pt idx="20">
                  <c:v>3.16</c:v>
                </c:pt>
                <c:pt idx="21">
                  <c:v>3.35</c:v>
                </c:pt>
                <c:pt idx="22">
                  <c:v>3.55</c:v>
                </c:pt>
                <c:pt idx="23">
                  <c:v>3.76</c:v>
                </c:pt>
                <c:pt idx="24">
                  <c:v>3.98</c:v>
                </c:pt>
                <c:pt idx="25">
                  <c:v>4.22</c:v>
                </c:pt>
                <c:pt idx="26">
                  <c:v>4.47</c:v>
                </c:pt>
                <c:pt idx="27">
                  <c:v>4.73</c:v>
                </c:pt>
                <c:pt idx="28">
                  <c:v>5.01</c:v>
                </c:pt>
                <c:pt idx="29">
                  <c:v>5.31</c:v>
                </c:pt>
                <c:pt idx="30">
                  <c:v>5.62</c:v>
                </c:pt>
                <c:pt idx="31">
                  <c:v>5.96</c:v>
                </c:pt>
                <c:pt idx="32">
                  <c:v>6.31</c:v>
                </c:pt>
                <c:pt idx="33">
                  <c:v>6.68</c:v>
                </c:pt>
                <c:pt idx="34">
                  <c:v>7.08</c:v>
                </c:pt>
                <c:pt idx="35">
                  <c:v>7.50</c:v>
                </c:pt>
                <c:pt idx="36">
                  <c:v>7.94</c:v>
                </c:pt>
                <c:pt idx="37">
                  <c:v>8.41</c:v>
                </c:pt>
                <c:pt idx="38">
                  <c:v>8.91</c:v>
                </c:pt>
                <c:pt idx="39">
                  <c:v>9.44</c:v>
                </c:pt>
                <c:pt idx="40">
                  <c:v>10.00</c:v>
                </c:pt>
                <c:pt idx="41">
                  <c:v>10.59</c:v>
                </c:pt>
                <c:pt idx="42">
                  <c:v>11.22</c:v>
                </c:pt>
                <c:pt idx="43">
                  <c:v>11.89</c:v>
                </c:pt>
                <c:pt idx="44">
                  <c:v>12.59</c:v>
                </c:pt>
                <c:pt idx="45">
                  <c:v>13.34</c:v>
                </c:pt>
                <c:pt idx="46">
                  <c:v>14.13</c:v>
                </c:pt>
                <c:pt idx="47">
                  <c:v>14.96</c:v>
                </c:pt>
                <c:pt idx="48">
                  <c:v>15.85</c:v>
                </c:pt>
                <c:pt idx="49">
                  <c:v>16.79</c:v>
                </c:pt>
                <c:pt idx="50">
                  <c:v>17.78</c:v>
                </c:pt>
                <c:pt idx="51">
                  <c:v>18.84</c:v>
                </c:pt>
                <c:pt idx="52">
                  <c:v>19.95</c:v>
                </c:pt>
                <c:pt idx="53">
                  <c:v>21.13</c:v>
                </c:pt>
                <c:pt idx="54">
                  <c:v>22.39</c:v>
                </c:pt>
                <c:pt idx="55">
                  <c:v>23.71</c:v>
                </c:pt>
                <c:pt idx="56">
                  <c:v>25.12</c:v>
                </c:pt>
                <c:pt idx="57">
                  <c:v>26.61</c:v>
                </c:pt>
                <c:pt idx="58">
                  <c:v>28.18</c:v>
                </c:pt>
                <c:pt idx="59">
                  <c:v>29.85</c:v>
                </c:pt>
                <c:pt idx="60">
                  <c:v>31.62</c:v>
                </c:pt>
                <c:pt idx="61">
                  <c:v>33.50</c:v>
                </c:pt>
                <c:pt idx="62">
                  <c:v>35.48</c:v>
                </c:pt>
                <c:pt idx="63">
                  <c:v>37.58</c:v>
                </c:pt>
                <c:pt idx="64">
                  <c:v>39.81</c:v>
                </c:pt>
                <c:pt idx="65">
                  <c:v>42.17</c:v>
                </c:pt>
                <c:pt idx="66">
                  <c:v>44.67</c:v>
                </c:pt>
                <c:pt idx="67">
                  <c:v>47.32</c:v>
                </c:pt>
                <c:pt idx="68">
                  <c:v>50.12</c:v>
                </c:pt>
                <c:pt idx="69">
                  <c:v>53.09</c:v>
                </c:pt>
                <c:pt idx="70">
                  <c:v>56.23</c:v>
                </c:pt>
                <c:pt idx="71">
                  <c:v>59.57</c:v>
                </c:pt>
                <c:pt idx="72">
                  <c:v>63.10</c:v>
                </c:pt>
                <c:pt idx="73">
                  <c:v>66.83</c:v>
                </c:pt>
                <c:pt idx="74">
                  <c:v>70.79</c:v>
                </c:pt>
                <c:pt idx="75">
                  <c:v>74.99</c:v>
                </c:pt>
                <c:pt idx="76">
                  <c:v>79.43</c:v>
                </c:pt>
                <c:pt idx="77">
                  <c:v>84.14</c:v>
                </c:pt>
                <c:pt idx="78">
                  <c:v>89.13</c:v>
                </c:pt>
                <c:pt idx="79">
                  <c:v>94.41</c:v>
                </c:pt>
                <c:pt idx="80">
                  <c:v>100.00</c:v>
                </c:pt>
                <c:pt idx="81">
                  <c:v>105.93</c:v>
                </c:pt>
                <c:pt idx="82">
                  <c:v>112.20</c:v>
                </c:pt>
                <c:pt idx="83">
                  <c:v>118.85</c:v>
                </c:pt>
                <c:pt idx="84">
                  <c:v>125.89</c:v>
                </c:pt>
                <c:pt idx="85">
                  <c:v>133.35</c:v>
                </c:pt>
                <c:pt idx="86">
                  <c:v>141.25</c:v>
                </c:pt>
                <c:pt idx="87">
                  <c:v>149.62</c:v>
                </c:pt>
                <c:pt idx="88">
                  <c:v>158.49</c:v>
                </c:pt>
                <c:pt idx="89">
                  <c:v>167.88</c:v>
                </c:pt>
                <c:pt idx="90">
                  <c:v>177.83</c:v>
                </c:pt>
                <c:pt idx="91">
                  <c:v>188.36</c:v>
                </c:pt>
                <c:pt idx="92">
                  <c:v>199.53</c:v>
                </c:pt>
                <c:pt idx="93">
                  <c:v>211.35</c:v>
                </c:pt>
                <c:pt idx="94">
                  <c:v>223.87</c:v>
                </c:pt>
                <c:pt idx="95">
                  <c:v>237.14</c:v>
                </c:pt>
                <c:pt idx="96">
                  <c:v>251.19</c:v>
                </c:pt>
                <c:pt idx="97">
                  <c:v>266.07</c:v>
                </c:pt>
                <c:pt idx="98">
                  <c:v>281.84</c:v>
                </c:pt>
                <c:pt idx="99">
                  <c:v>298.54</c:v>
                </c:pt>
              </c:strCache>
            </c:strRef>
          </c:cat>
          <c:val>
            <c:numRef>
              <c:f>Table!$I$8:$I$107</c:f>
              <c:numCache>
                <c:formatCode>General</c:formatCode>
                <c:ptCount val="100"/>
                <c:pt idx="0">
                  <c:v>1.9600538558091</c:v>
                </c:pt>
                <c:pt idx="1">
                  <c:v>2.07619661486559</c:v>
                </c:pt>
                <c:pt idx="2">
                  <c:v>2.19922168966031</c:v>
                </c:pt>
                <c:pt idx="3">
                  <c:v>2.32953696219929</c:v>
                </c:pt>
                <c:pt idx="4">
                  <c:v>2.46757449764566</c:v>
                </c:pt>
                <c:pt idx="5">
                  <c:v>2.61379197992164</c:v>
                </c:pt>
                <c:pt idx="6">
                  <c:v>2.76867423284416</c:v>
                </c:pt>
                <c:pt idx="7">
                  <c:v>2.9327348319399</c:v>
                </c:pt>
                <c:pt idx="8">
                  <c:v>3.10651781240124</c:v>
                </c:pt>
                <c:pt idx="9">
                  <c:v>3.29059947898046</c:v>
                </c:pt>
                <c:pt idx="10">
                  <c:v>3.48559032397536</c:v>
                </c:pt>
                <c:pt idx="11">
                  <c:v>3.69213705983691</c:v>
                </c:pt>
                <c:pt idx="12">
                  <c:v>3.91092477332892</c:v>
                </c:pt>
                <c:pt idx="13">
                  <c:v>4.14267920859134</c:v>
                </c:pt>
                <c:pt idx="14">
                  <c:v>4.38816918690239</c:v>
                </c:pt>
                <c:pt idx="15">
                  <c:v>4.64820917139961</c:v>
                </c:pt>
                <c:pt idx="16">
                  <c:v>4.92366198550407</c:v>
                </c:pt>
                <c:pt idx="17">
                  <c:v>5.21544169429188</c:v>
                </c:pt>
                <c:pt idx="18">
                  <c:v>5.52451665856831</c:v>
                </c:pt>
                <c:pt idx="19">
                  <c:v>5.85191277191274</c:v>
                </c:pt>
                <c:pt idx="20">
                  <c:v>6.19871689146752</c:v>
                </c:pt>
                <c:pt idx="21">
                  <c:v>6.56608047372178</c:v>
                </c:pt>
                <c:pt idx="22">
                  <c:v>6.95522342696988</c:v>
                </c:pt>
                <c:pt idx="23">
                  <c:v>7.36743819246972</c:v>
                </c:pt>
                <c:pt idx="24">
                  <c:v>7.80409406654265</c:v>
                </c:pt>
                <c:pt idx="25">
                  <c:v>8.26664177588199</c:v>
                </c:pt>
                <c:pt idx="26">
                  <c:v>8.75661831808614</c:v>
                </c:pt>
                <c:pt idx="27">
                  <c:v>9.27565207878898</c:v>
                </c:pt>
                <c:pt idx="28">
                  <c:v>9.82546823557197</c:v>
                </c:pt>
                <c:pt idx="29">
                  <c:v>10.4078944569009</c:v>
                </c:pt>
                <c:pt idx="30">
                  <c:v>11.0248669013618</c:v>
                </c:pt>
                <c:pt idx="31">
                  <c:v>11.6784365181093</c:v>
                </c:pt>
                <c:pt idx="32">
                  <c:v>12.3707756432095</c:v>
                </c:pt>
                <c:pt idx="33">
                  <c:v>13.1041848778216</c:v>
                </c:pt>
                <c:pt idx="34">
                  <c:v>13.8811002221</c:v>
                </c:pt>
                <c:pt idx="35">
                  <c:v>14.7041004222404</c:v>
                </c:pt>
                <c:pt idx="36">
                  <c:v>15.5759144658554</c:v>
                </c:pt>
                <c:pt idx="37">
                  <c:v>16.4994291310842</c:v>
                </c:pt>
                <c:pt idx="38">
                  <c:v>17.4776964552785</c:v>
                </c:pt>
                <c:pt idx="39">
                  <c:v>18.5139409369315</c:v>
                </c:pt>
                <c:pt idx="40">
                  <c:v>19.6115662162556</c:v>
                </c:pt>
                <c:pt idx="41">
                  <c:v>20.7741608911933</c:v>
                </c:pt>
                <c:pt idx="42">
                  <c:v>22.0055030115904</c:v>
                </c:pt>
                <c:pt idx="43">
                  <c:v>23.3095626488648</c:v>
                </c:pt>
                <c:pt idx="44">
                  <c:v>24.6905017552044</c:v>
                </c:pt>
                <c:pt idx="45">
                  <c:v>26.1526702982275</c:v>
                </c:pt>
                <c:pt idx="46">
                  <c:v>27.7005973776792</c:v>
                </c:pt>
                <c:pt idx="47">
                  <c:v>29.3389756952881</c:v>
                </c:pt>
                <c:pt idx="48">
                  <c:v>31.0726373562879</c:v>
                </c:pt>
                <c:pt idx="49">
                  <c:v>32.906518537066</c:v>
                </c:pt>
                <c:pt idx="50">
                  <c:v>34.8456100750854</c:v>
                </c:pt>
                <c:pt idx="51">
                  <c:v>36.8948905594481</c:v>
                </c:pt>
                <c:pt idx="52">
                  <c:v>39.0592380835946</c:v>
                </c:pt>
                <c:pt idx="53">
                  <c:v>41.3433165609033</c:v>
                </c:pt>
                <c:pt idx="54">
                  <c:v>43.7514325384346</c:v>
                </c:pt>
                <c:pt idx="55">
                  <c:v>46.2873589625992</c:v>
                </c:pt>
                <c:pt idx="56">
                  <c:v>48.9541235891602</c:v>
                </c:pt>
                <c:pt idx="57">
                  <c:v>51.7537619531709</c:v>
                </c:pt>
                <c:pt idx="58">
                  <c:v>54.6870382702482</c:v>
                </c:pt>
                <c:pt idx="59">
                  <c:v>57.7531424803603</c:v>
                </c:pt>
                <c:pt idx="60">
                  <c:v>60.9493778050304</c:v>
                </c:pt>
                <c:pt idx="61">
                  <c:v>64.2708602440025</c:v>
                </c:pt>
                <c:pt idx="62">
                  <c:v>67.7102584697178</c:v>
                </c:pt>
                <c:pt idx="63">
                  <c:v>71.2576081237705</c:v>
                </c:pt>
                <c:pt idx="64">
                  <c:v>74.9002366920501</c:v>
                </c:pt>
                <c:pt idx="65">
                  <c:v>78.6228319984362</c:v>
                </c:pt>
                <c:pt idx="66">
                  <c:v>82.4076775517832</c:v>
                </c:pt>
                <c:pt idx="67">
                  <c:v>86.2350614639241</c:v>
                </c:pt>
                <c:pt idx="68">
                  <c:v>-89.9161557468948</c:v>
                </c:pt>
                <c:pt idx="69">
                  <c:v>-86.0678517361467</c:v>
                </c:pt>
                <c:pt idx="70">
                  <c:v>-82.2418874954724</c:v>
                </c:pt>
                <c:pt idx="71">
                  <c:v>-78.4593540107016</c:v>
                </c:pt>
                <c:pt idx="72">
                  <c:v>-74.7398870797956</c:v>
                </c:pt>
                <c:pt idx="73">
                  <c:v>-71.1011058077979</c:v>
                </c:pt>
                <c:pt idx="74">
                  <c:v>-67.558211104415</c:v>
                </c:pt>
                <c:pt idx="75">
                  <c:v>-64.1237578810707</c:v>
                </c:pt>
                <c:pt idx="76">
                  <c:v>-60.8075933886096</c:v>
                </c:pt>
                <c:pt idx="77">
                  <c:v>-57.6169378885813</c:v>
                </c:pt>
                <c:pt idx="78">
                  <c:v>-54.556574349104</c:v>
                </c:pt>
                <c:pt idx="79">
                  <c:v>-51.6291109856746</c:v>
                </c:pt>
                <c:pt idx="80">
                  <c:v>-48.8352828285184</c:v>
                </c:pt>
                <c:pt idx="81">
                  <c:v>-46.1742641457442</c:v>
                </c:pt>
                <c:pt idx="82">
                  <c:v>-43.6439706114917</c:v>
                </c:pt>
                <c:pt idx="83">
                  <c:v>-41.2413371396112</c:v>
                </c:pt>
                <c:pt idx="84">
                  <c:v>-38.9625634113727</c:v>
                </c:pt>
                <c:pt idx="85">
                  <c:v>-36.8033239045175</c:v>
                </c:pt>
                <c:pt idx="86">
                  <c:v>-34.7589426288885</c:v>
                </c:pt>
                <c:pt idx="87">
                  <c:v>-32.8245349487014</c:v>
                </c:pt>
                <c:pt idx="88">
                  <c:v>-30.9951200733842</c:v>
                </c:pt>
                <c:pt idx="89">
                  <c:v>-29.2657082917738</c:v>
                </c:pt>
                <c:pt idx="90">
                  <c:v>-27.6313670425226</c:v>
                </c:pt>
                <c:pt idx="91">
                  <c:v>-26.0872696434896</c:v>
                </c:pt>
                <c:pt idx="92">
                  <c:v>-24.6287300816738</c:v>
                </c:pt>
                <c:pt idx="93">
                  <c:v>-23.2512267864014</c:v>
                </c:pt>
                <c:pt idx="94">
                  <c:v>-21.9504178310868</c:v>
                </c:pt>
                <c:pt idx="95">
                  <c:v>-20.7221495668269</c:v>
                </c:pt>
                <c:pt idx="96">
                  <c:v>-19.5624603008994</c:v>
                </c:pt>
                <c:pt idx="97">
                  <c:v>-18.4675803002922</c:v>
                </c:pt>
                <c:pt idx="98">
                  <c:v>-17.4339291233734</c:v>
                </c:pt>
                <c:pt idx="99">
                  <c:v>-16.45811105680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8:$A$107</c:f>
              <c:strCache>
                <c:ptCount val="100"/>
                <c:pt idx="0">
                  <c:v>1.00</c:v>
                </c:pt>
                <c:pt idx="1">
                  <c:v>1.06</c:v>
                </c:pt>
                <c:pt idx="2">
                  <c:v>1.12</c:v>
                </c:pt>
                <c:pt idx="3">
                  <c:v>1.19</c:v>
                </c:pt>
                <c:pt idx="4">
                  <c:v>1.26</c:v>
                </c:pt>
                <c:pt idx="5">
                  <c:v>1.33</c:v>
                </c:pt>
                <c:pt idx="6">
                  <c:v>1.41</c:v>
                </c:pt>
                <c:pt idx="7">
                  <c:v>1.50</c:v>
                </c:pt>
                <c:pt idx="8">
                  <c:v>1.58</c:v>
                </c:pt>
                <c:pt idx="9">
                  <c:v>1.68</c:v>
                </c:pt>
                <c:pt idx="10">
                  <c:v>1.78</c:v>
                </c:pt>
                <c:pt idx="11">
                  <c:v>1.88</c:v>
                </c:pt>
                <c:pt idx="12">
                  <c:v>2.00</c:v>
                </c:pt>
                <c:pt idx="13">
                  <c:v>2.11</c:v>
                </c:pt>
                <c:pt idx="14">
                  <c:v>2.24</c:v>
                </c:pt>
                <c:pt idx="15">
                  <c:v>2.37</c:v>
                </c:pt>
                <c:pt idx="16">
                  <c:v>2.51</c:v>
                </c:pt>
                <c:pt idx="17">
                  <c:v>2.66</c:v>
                </c:pt>
                <c:pt idx="18">
                  <c:v>2.82</c:v>
                </c:pt>
                <c:pt idx="19">
                  <c:v>2.99</c:v>
                </c:pt>
                <c:pt idx="20">
                  <c:v>3.16</c:v>
                </c:pt>
                <c:pt idx="21">
                  <c:v>3.35</c:v>
                </c:pt>
                <c:pt idx="22">
                  <c:v>3.55</c:v>
                </c:pt>
                <c:pt idx="23">
                  <c:v>3.76</c:v>
                </c:pt>
                <c:pt idx="24">
                  <c:v>3.98</c:v>
                </c:pt>
                <c:pt idx="25">
                  <c:v>4.22</c:v>
                </c:pt>
                <c:pt idx="26">
                  <c:v>4.47</c:v>
                </c:pt>
                <c:pt idx="27">
                  <c:v>4.73</c:v>
                </c:pt>
                <c:pt idx="28">
                  <c:v>5.01</c:v>
                </c:pt>
                <c:pt idx="29">
                  <c:v>5.31</c:v>
                </c:pt>
                <c:pt idx="30">
                  <c:v>5.62</c:v>
                </c:pt>
                <c:pt idx="31">
                  <c:v>5.96</c:v>
                </c:pt>
                <c:pt idx="32">
                  <c:v>6.31</c:v>
                </c:pt>
                <c:pt idx="33">
                  <c:v>6.68</c:v>
                </c:pt>
                <c:pt idx="34">
                  <c:v>7.08</c:v>
                </c:pt>
                <c:pt idx="35">
                  <c:v>7.50</c:v>
                </c:pt>
                <c:pt idx="36">
                  <c:v>7.94</c:v>
                </c:pt>
                <c:pt idx="37">
                  <c:v>8.41</c:v>
                </c:pt>
                <c:pt idx="38">
                  <c:v>8.91</c:v>
                </c:pt>
                <c:pt idx="39">
                  <c:v>9.44</c:v>
                </c:pt>
                <c:pt idx="40">
                  <c:v>10.00</c:v>
                </c:pt>
                <c:pt idx="41">
                  <c:v>10.59</c:v>
                </c:pt>
                <c:pt idx="42">
                  <c:v>11.22</c:v>
                </c:pt>
                <c:pt idx="43">
                  <c:v>11.89</c:v>
                </c:pt>
                <c:pt idx="44">
                  <c:v>12.59</c:v>
                </c:pt>
                <c:pt idx="45">
                  <c:v>13.34</c:v>
                </c:pt>
                <c:pt idx="46">
                  <c:v>14.13</c:v>
                </c:pt>
                <c:pt idx="47">
                  <c:v>14.96</c:v>
                </c:pt>
                <c:pt idx="48">
                  <c:v>15.85</c:v>
                </c:pt>
                <c:pt idx="49">
                  <c:v>16.79</c:v>
                </c:pt>
                <c:pt idx="50">
                  <c:v>17.78</c:v>
                </c:pt>
                <c:pt idx="51">
                  <c:v>18.84</c:v>
                </c:pt>
                <c:pt idx="52">
                  <c:v>19.95</c:v>
                </c:pt>
                <c:pt idx="53">
                  <c:v>21.13</c:v>
                </c:pt>
                <c:pt idx="54">
                  <c:v>22.39</c:v>
                </c:pt>
                <c:pt idx="55">
                  <c:v>23.71</c:v>
                </c:pt>
                <c:pt idx="56">
                  <c:v>25.12</c:v>
                </c:pt>
                <c:pt idx="57">
                  <c:v>26.61</c:v>
                </c:pt>
                <c:pt idx="58">
                  <c:v>28.18</c:v>
                </c:pt>
                <c:pt idx="59">
                  <c:v>29.85</c:v>
                </c:pt>
                <c:pt idx="60">
                  <c:v>31.62</c:v>
                </c:pt>
                <c:pt idx="61">
                  <c:v>33.50</c:v>
                </c:pt>
                <c:pt idx="62">
                  <c:v>35.48</c:v>
                </c:pt>
                <c:pt idx="63">
                  <c:v>37.58</c:v>
                </c:pt>
                <c:pt idx="64">
                  <c:v>39.81</c:v>
                </c:pt>
                <c:pt idx="65">
                  <c:v>42.17</c:v>
                </c:pt>
                <c:pt idx="66">
                  <c:v>44.67</c:v>
                </c:pt>
                <c:pt idx="67">
                  <c:v>47.32</c:v>
                </c:pt>
                <c:pt idx="68">
                  <c:v>50.12</c:v>
                </c:pt>
                <c:pt idx="69">
                  <c:v>53.09</c:v>
                </c:pt>
                <c:pt idx="70">
                  <c:v>56.23</c:v>
                </c:pt>
                <c:pt idx="71">
                  <c:v>59.57</c:v>
                </c:pt>
                <c:pt idx="72">
                  <c:v>63.10</c:v>
                </c:pt>
                <c:pt idx="73">
                  <c:v>66.83</c:v>
                </c:pt>
                <c:pt idx="74">
                  <c:v>70.79</c:v>
                </c:pt>
                <c:pt idx="75">
                  <c:v>74.99</c:v>
                </c:pt>
                <c:pt idx="76">
                  <c:v>79.43</c:v>
                </c:pt>
                <c:pt idx="77">
                  <c:v>84.14</c:v>
                </c:pt>
                <c:pt idx="78">
                  <c:v>89.13</c:v>
                </c:pt>
                <c:pt idx="79">
                  <c:v>94.41</c:v>
                </c:pt>
                <c:pt idx="80">
                  <c:v>100.00</c:v>
                </c:pt>
                <c:pt idx="81">
                  <c:v>105.93</c:v>
                </c:pt>
                <c:pt idx="82">
                  <c:v>112.20</c:v>
                </c:pt>
                <c:pt idx="83">
                  <c:v>118.85</c:v>
                </c:pt>
                <c:pt idx="84">
                  <c:v>125.89</c:v>
                </c:pt>
                <c:pt idx="85">
                  <c:v>133.35</c:v>
                </c:pt>
                <c:pt idx="86">
                  <c:v>141.25</c:v>
                </c:pt>
                <c:pt idx="87">
                  <c:v>149.62</c:v>
                </c:pt>
                <c:pt idx="88">
                  <c:v>158.49</c:v>
                </c:pt>
                <c:pt idx="89">
                  <c:v>167.88</c:v>
                </c:pt>
                <c:pt idx="90">
                  <c:v>177.83</c:v>
                </c:pt>
                <c:pt idx="91">
                  <c:v>188.36</c:v>
                </c:pt>
                <c:pt idx="92">
                  <c:v>199.53</c:v>
                </c:pt>
                <c:pt idx="93">
                  <c:v>211.35</c:v>
                </c:pt>
                <c:pt idx="94">
                  <c:v>223.87</c:v>
                </c:pt>
                <c:pt idx="95">
                  <c:v>237.14</c:v>
                </c:pt>
                <c:pt idx="96">
                  <c:v>251.19</c:v>
                </c:pt>
                <c:pt idx="97">
                  <c:v>266.07</c:v>
                </c:pt>
                <c:pt idx="98">
                  <c:v>281.84</c:v>
                </c:pt>
                <c:pt idx="99">
                  <c:v>298.54</c:v>
                </c:pt>
              </c:strCache>
            </c:strRef>
          </c:cat>
          <c:val>
            <c:numRef>
              <c:f>Table!$L$8:$L$107</c:f>
              <c:numCache>
                <c:formatCode>General</c:formatCode>
                <c:ptCount val="100"/>
                <c:pt idx="0">
                  <c:v>3.58527044832004</c:v>
                </c:pt>
                <c:pt idx="1">
                  <c:v>3.79826505338743</c:v>
                </c:pt>
                <c:pt idx="2">
                  <c:v>4.02398474002451</c:v>
                </c:pt>
                <c:pt idx="3">
                  <c:v>4.26320316550134</c:v>
                </c:pt>
                <c:pt idx="4">
                  <c:v>4.51674352522944</c:v>
                </c:pt>
                <c:pt idx="5">
                  <c:v>4.78548218213621</c:v>
                </c:pt>
                <c:pt idx="6">
                  <c:v>5.07035264100209</c:v>
                </c:pt>
                <c:pt idx="7">
                  <c:v>5.37234991236439</c:v>
                </c:pt>
                <c:pt idx="8">
                  <c:v>5.69253531767259</c:v>
                </c:pt>
                <c:pt idx="9">
                  <c:v>6.03204179567403</c:v>
                </c:pt>
                <c:pt idx="10">
                  <c:v>6.39207977972111</c:v>
                </c:pt>
                <c:pt idx="11">
                  <c:v>6.7739437270565</c:v>
                </c:pt>
                <c:pt idx="12">
                  <c:v>7.17901939442099</c:v>
                </c:pt>
                <c:pt idx="13">
                  <c:v>7.60879196984309</c:v>
                </c:pt>
                <c:pt idx="14">
                  <c:v>8.06485518854944</c:v>
                </c:pt>
                <c:pt idx="15">
                  <c:v>8.54892158195194</c:v>
                </c:pt>
                <c:pt idx="16">
                  <c:v>9.06283403301828</c:v>
                </c:pt>
                <c:pt idx="17">
                  <c:v>9.60857883942446</c:v>
                </c:pt>
                <c:pt idx="18">
                  <c:v>10.1883005181134</c:v>
                </c:pt>
                <c:pt idx="19">
                  <c:v>10.8043186215758</c:v>
                </c:pt>
                <c:pt idx="20">
                  <c:v>11.4591468775321</c:v>
                </c:pt>
                <c:pt idx="21">
                  <c:v>12.1555150096973</c:v>
                </c:pt>
                <c:pt idx="22">
                  <c:v>12.8963936475015</c:v>
                </c:pt>
                <c:pt idx="23">
                  <c:v>13.6850227859179</c:v>
                </c:pt>
                <c:pt idx="24">
                  <c:v>14.5249443107341</c:v>
                </c:pt>
                <c:pt idx="25">
                  <c:v>15.4200391558782</c:v>
                </c:pt>
                <c:pt idx="26">
                  <c:v>16.3745697014384</c:v>
                </c:pt>
                <c:pt idx="27">
                  <c:v>17.3932280436544</c:v>
                </c:pt>
                <c:pt idx="28">
                  <c:v>18.481190755581</c:v>
                </c:pt>
                <c:pt idx="29">
                  <c:v>19.6441806851165</c:v>
                </c:pt>
                <c:pt idx="30">
                  <c:v>20.8885361691228</c:v>
                </c:pt>
                <c:pt idx="31">
                  <c:v>22.2212877241931</c:v>
                </c:pt>
                <c:pt idx="32">
                  <c:v>23.6502417267367</c:v>
                </c:pt>
                <c:pt idx="33">
                  <c:v>25.1840697028025</c:v>
                </c:pt>
                <c:pt idx="34">
                  <c:v>26.8324004492386</c:v>
                </c:pt>
                <c:pt idx="35">
                  <c:v>28.6059100785938</c:v>
                </c:pt>
                <c:pt idx="36">
                  <c:v>30.5164019225274</c:v>
                </c:pt>
                <c:pt idx="37">
                  <c:v>32.5768636659198</c:v>
                </c:pt>
                <c:pt idx="38">
                  <c:v>34.8014826812299</c:v>
                </c:pt>
                <c:pt idx="39">
                  <c:v>37.2055918689032</c:v>
                </c:pt>
                <c:pt idx="40">
                  <c:v>39.805507154049</c:v>
                </c:pt>
                <c:pt idx="41">
                  <c:v>42.6182044586189</c:v>
                </c:pt>
                <c:pt idx="42">
                  <c:v>45.6607699605159</c:v>
                </c:pt>
                <c:pt idx="43">
                  <c:v>48.9495464328658</c:v>
                </c:pt>
                <c:pt idx="44">
                  <c:v>52.4988975177577</c:v>
                </c:pt>
                <c:pt idx="45">
                  <c:v>56.3195324652517</c:v>
                </c:pt>
                <c:pt idx="46">
                  <c:v>60.41639161686</c:v>
                </c:pt>
                <c:pt idx="47">
                  <c:v>64.7862026588045</c:v>
                </c:pt>
                <c:pt idx="48">
                  <c:v>69.4149827432274</c:v>
                </c:pt>
                <c:pt idx="49">
                  <c:v>74.2759560733722</c:v>
                </c:pt>
                <c:pt idx="50">
                  <c:v>79.3285094999081</c:v>
                </c:pt>
                <c:pt idx="51">
                  <c:v>84.5188101206334</c:v>
                </c:pt>
                <c:pt idx="52">
                  <c:v>89.7824596926754</c:v>
                </c:pt>
                <c:pt idx="53">
                  <c:v>-84.9509406057104</c:v>
                </c:pt>
                <c:pt idx="54">
                  <c:v>-79.7520364778737</c:v>
                </c:pt>
                <c:pt idx="55">
                  <c:v>-74.6859163414853</c:v>
                </c:pt>
                <c:pt idx="56">
                  <c:v>-69.8074135599128</c:v>
                </c:pt>
                <c:pt idx="57">
                  <c:v>-65.1582815075199</c:v>
                </c:pt>
                <c:pt idx="58">
                  <c:v>-60.7664167537938</c:v>
                </c:pt>
                <c:pt idx="59">
                  <c:v>-56.6467884214978</c:v>
                </c:pt>
                <c:pt idx="60">
                  <c:v>-52.8034598816008</c:v>
                </c:pt>
                <c:pt idx="61">
                  <c:v>-49.2320727545614</c:v>
                </c:pt>
                <c:pt idx="62">
                  <c:v>-45.9223081193499</c:v>
                </c:pt>
                <c:pt idx="63">
                  <c:v>-42.8600342563201</c:v>
                </c:pt>
                <c:pt idx="64">
                  <c:v>-40.0290192684084</c:v>
                </c:pt>
                <c:pt idx="65">
                  <c:v>-37.4122013796734</c:v>
                </c:pt>
                <c:pt idx="66">
                  <c:v>-34.9925712478321</c:v>
                </c:pt>
                <c:pt idx="67">
                  <c:v>-32.7537437403704</c:v>
                </c:pt>
                <c:pt idx="68">
                  <c:v>-30.680296967449</c:v>
                </c:pt>
                <c:pt idx="69">
                  <c:v>-28.7579458537741</c:v>
                </c:pt>
                <c:pt idx="70">
                  <c:v>-26.9736035932715</c:v>
                </c:pt>
                <c:pt idx="71">
                  <c:v>-25.3153708643217</c:v>
                </c:pt>
                <c:pt idx="72">
                  <c:v>-23.77248132478</c:v>
                </c:pt>
                <c:pt idx="73">
                  <c:v>-22.3352230405484</c:v>
                </c:pt>
                <c:pt idx="74">
                  <c:v>-20.9948489269461</c:v>
                </c:pt>
                <c:pt idx="75">
                  <c:v>-19.7434845846893</c:v>
                </c:pt>
                <c:pt idx="76">
                  <c:v>-18.5740386541884</c:v>
                </c:pt>
                <c:pt idx="77">
                  <c:v>-17.4801186104587</c:v>
                </c:pt>
                <c:pt idx="78">
                  <c:v>-16.4559534715772</c:v>
                </c:pt>
                <c:pt idx="79">
                  <c:v>-15.4963239667096</c:v>
                </c:pt>
                <c:pt idx="80">
                  <c:v>-14.5965001385242</c:v>
                </c:pt>
                <c:pt idx="81">
                  <c:v>-13.7521860211964</c:v>
                </c:pt>
                <c:pt idx="82">
                  <c:v>-12.9594708572221</c:v>
                </c:pt>
                <c:pt idx="83">
                  <c:v>-12.2147862378943</c:v>
                </c:pt>
                <c:pt idx="84">
                  <c:v>-11.5148685358267</c:v>
                </c:pt>
                <c:pt idx="85">
                  <c:v>-10.8567260182756</c:v>
                </c:pt>
                <c:pt idx="86">
                  <c:v>-10.237610070836</c:v>
                </c:pt>
                <c:pt idx="87">
                  <c:v>-9.65499001183529</c:v>
                </c:pt>
                <c:pt idx="88">
                  <c:v>-9.10653103183251</c:v>
                </c:pt>
                <c:pt idx="89">
                  <c:v>-8.59007484605812</c:v>
                </c:pt>
                <c:pt idx="90">
                  <c:v>-8.10362269811713</c:v>
                </c:pt>
                <c:pt idx="91">
                  <c:v>-7.64532039963918</c:v>
                </c:pt>
                <c:pt idx="92">
                  <c:v>-7.21344513230753</c:v>
                </c:pt>
                <c:pt idx="93">
                  <c:v>-6.80639377576974</c:v>
                </c:pt>
                <c:pt idx="94">
                  <c:v>-6.42267255751587</c:v>
                </c:pt>
                <c:pt idx="95">
                  <c:v>-6.06088784923099</c:v>
                </c:pt>
                <c:pt idx="96">
                  <c:v>-5.71973795877425</c:v>
                </c:pt>
                <c:pt idx="97">
                  <c:v>-5.39800578821639</c:v>
                </c:pt>
                <c:pt idx="98">
                  <c:v>-5.09455224667682</c:v>
                </c:pt>
                <c:pt idx="99">
                  <c:v>-4.80831032241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50106"/>
        <c:axId val="47646622"/>
      </c:lineChart>
      <c:catAx>
        <c:axId val="46650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622"/>
        <c:crossesAt val="0"/>
        <c:auto val="1"/>
        <c:lblAlgn val="ctr"/>
        <c:lblOffset val="100"/>
        <c:noMultiLvlLbl val="0"/>
      </c:catAx>
      <c:valAx>
        <c:axId val="4764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5737975538381"/>
          <c:y val="0.122513019094672"/>
          <c:w val="0.305732723043446"/>
          <c:h val="0.0423955134196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ff"/>
                </a:solidFill>
                <a:latin typeface="Arial"/>
              </a:defRPr>
            </a:pPr>
            <a:r>
              <a:rPr b="1" sz="950" spc="-1" strike="noStrike">
                <a:solidFill>
                  <a:srgbClr val="0000ff"/>
                </a:solidFill>
                <a:latin typeface="Arial"/>
              </a:rPr>
              <a:t>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751216347713"/>
          <c:y val="0.158381631743201"/>
          <c:w val="0.864336685047032"/>
          <c:h val="0.7854436023183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x!$B$16:$B$53</c:f>
              <c:strCache>
                <c:ptCount val="38"/>
                <c:pt idx="0">
                  <c:v>15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  <c:pt idx="6">
                  <c:v>45</c:v>
                </c:pt>
                <c:pt idx="7">
                  <c:v>50</c:v>
                </c:pt>
                <c:pt idx="8">
                  <c:v>55</c:v>
                </c:pt>
                <c:pt idx="9">
                  <c:v>60</c:v>
                </c:pt>
                <c:pt idx="10">
                  <c:v>65</c:v>
                </c:pt>
                <c:pt idx="11">
                  <c:v>70</c:v>
                </c:pt>
                <c:pt idx="12">
                  <c:v>75</c:v>
                </c:pt>
                <c:pt idx="13">
                  <c:v>80</c:v>
                </c:pt>
                <c:pt idx="14">
                  <c:v>85</c:v>
                </c:pt>
                <c:pt idx="15">
                  <c:v>90</c:v>
                </c:pt>
                <c:pt idx="16">
                  <c:v>95</c:v>
                </c:pt>
                <c:pt idx="17">
                  <c:v>100</c:v>
                </c:pt>
                <c:pt idx="18">
                  <c:v>105</c:v>
                </c:pt>
                <c:pt idx="19">
                  <c:v>110</c:v>
                </c:pt>
                <c:pt idx="20">
                  <c:v>115</c:v>
                </c:pt>
                <c:pt idx="21">
                  <c:v>120</c:v>
                </c:pt>
                <c:pt idx="22">
                  <c:v>125</c:v>
                </c:pt>
                <c:pt idx="23">
                  <c:v>130</c:v>
                </c:pt>
                <c:pt idx="24">
                  <c:v>135</c:v>
                </c:pt>
                <c:pt idx="25">
                  <c:v>140</c:v>
                </c:pt>
                <c:pt idx="26">
                  <c:v>145</c:v>
                </c:pt>
                <c:pt idx="27">
                  <c:v>150</c:v>
                </c:pt>
                <c:pt idx="28">
                  <c:v>155</c:v>
                </c:pt>
                <c:pt idx="29">
                  <c:v>160</c:v>
                </c:pt>
                <c:pt idx="30">
                  <c:v>165</c:v>
                </c:pt>
                <c:pt idx="31">
                  <c:v>170</c:v>
                </c:pt>
                <c:pt idx="32">
                  <c:v>175</c:v>
                </c:pt>
                <c:pt idx="33">
                  <c:v>180</c:v>
                </c:pt>
                <c:pt idx="34">
                  <c:v>185</c:v>
                </c:pt>
                <c:pt idx="35">
                  <c:v>190</c:v>
                </c:pt>
                <c:pt idx="36">
                  <c:v>195</c:v>
                </c:pt>
                <c:pt idx="37">
                  <c:v>200</c:v>
                </c:pt>
              </c:strCache>
            </c:strRef>
          </c:cat>
          <c:val>
            <c:numRef>
              <c:f>box!$F$16:$F$53</c:f>
              <c:numCache>
                <c:formatCode>General</c:formatCode>
                <c:ptCount val="38"/>
                <c:pt idx="0">
                  <c:v>-21.3159158336584</c:v>
                </c:pt>
                <c:pt idx="1">
                  <c:v>-16.6348459982964</c:v>
                </c:pt>
                <c:pt idx="2">
                  <c:v>-13.1825000643884</c:v>
                </c:pt>
                <c:pt idx="3">
                  <c:v>-10.5483976702744</c:v>
                </c:pt>
                <c:pt idx="4">
                  <c:v>-8.50666852946697</c:v>
                </c:pt>
                <c:pt idx="5">
                  <c:v>-6.91275398436838</c:v>
                </c:pt>
                <c:pt idx="6">
                  <c:v>-5.66372080863727</c:v>
                </c:pt>
                <c:pt idx="7">
                  <c:v>-4.6816715357085</c:v>
                </c:pt>
                <c:pt idx="8">
                  <c:v>-3.90621071503547</c:v>
                </c:pt>
                <c:pt idx="9">
                  <c:v>-3.29038156263178</c:v>
                </c:pt>
                <c:pt idx="10">
                  <c:v>-2.79789119167628</c:v>
                </c:pt>
                <c:pt idx="11">
                  <c:v>-2.40089020403149</c:v>
                </c:pt>
                <c:pt idx="12">
                  <c:v>-2.07811829833559</c:v>
                </c:pt>
                <c:pt idx="13">
                  <c:v>-1.81337978875804</c:v>
                </c:pt>
                <c:pt idx="14">
                  <c:v>-1.59432734725882</c:v>
                </c:pt>
                <c:pt idx="15">
                  <c:v>-1.41151755474819</c:v>
                </c:pt>
                <c:pt idx="16">
                  <c:v>-1.25769195656433</c:v>
                </c:pt>
                <c:pt idx="17">
                  <c:v>-1.12723676107601</c:v>
                </c:pt>
                <c:pt idx="18">
                  <c:v>-1.01577965684819</c:v>
                </c:pt>
                <c:pt idx="19">
                  <c:v>-0.919889761523248</c:v>
                </c:pt>
                <c:pt idx="20">
                  <c:v>-0.836854209123775</c:v>
                </c:pt>
                <c:pt idx="21">
                  <c:v>-0.764511336163257</c:v>
                </c:pt>
                <c:pt idx="22">
                  <c:v>-0.701125581269488</c:v>
                </c:pt>
                <c:pt idx="23">
                  <c:v>-0.645293154422129</c:v>
                </c:pt>
                <c:pt idx="24">
                  <c:v>-0.595870469052075</c:v>
                </c:pt>
                <c:pt idx="25">
                  <c:v>-0.551919486327066</c:v>
                </c:pt>
                <c:pt idx="26">
                  <c:v>-0.512665690827134</c:v>
                </c:pt>
                <c:pt idx="27">
                  <c:v>-0.477465555829269</c:v>
                </c:pt>
                <c:pt idx="28">
                  <c:v>-0.445781182488061</c:v>
                </c:pt>
                <c:pt idx="29">
                  <c:v>-0.41716039735146</c:v>
                </c:pt>
                <c:pt idx="30">
                  <c:v>-0.391221030088794</c:v>
                </c:pt>
                <c:pt idx="31">
                  <c:v>-0.367638413513354</c:v>
                </c:pt>
                <c:pt idx="32">
                  <c:v>-0.346135383540868</c:v>
                </c:pt>
                <c:pt idx="33">
                  <c:v>-0.326474230958615</c:v>
                </c:pt>
                <c:pt idx="34">
                  <c:v>-0.308450186492991</c:v>
                </c:pt>
                <c:pt idx="35">
                  <c:v>-0.291886117652179</c:v>
                </c:pt>
                <c:pt idx="36">
                  <c:v>-0.276628188830242</c:v>
                </c:pt>
                <c:pt idx="37">
                  <c:v>-0.2625422914463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435720"/>
        <c:axId val="40262129"/>
      </c:lineChart>
      <c:catAx>
        <c:axId val="73435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2129"/>
        <c:crossesAt val="-20"/>
        <c:auto val="1"/>
        <c:lblAlgn val="ctr"/>
        <c:lblOffset val="100"/>
        <c:noMultiLvlLbl val="0"/>
      </c:catAx>
      <c:valAx>
        <c:axId val="40262129"/>
        <c:scaling>
          <c:orientation val="minMax"/>
          <c:max val="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5720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160</xdr:colOff>
      <xdr:row>3</xdr:row>
      <xdr:rowOff>38160</xdr:rowOff>
    </xdr:from>
    <xdr:to>
      <xdr:col>12</xdr:col>
      <xdr:colOff>565200</xdr:colOff>
      <xdr:row>26</xdr:row>
      <xdr:rowOff>57600</xdr:rowOff>
    </xdr:to>
    <xdr:graphicFrame>
      <xdr:nvGraphicFramePr>
        <xdr:cNvPr id="0" name="Chart 1"/>
        <xdr:cNvGraphicFramePr/>
      </xdr:nvGraphicFramePr>
      <xdr:xfrm>
        <a:off x="2118600" y="523800"/>
        <a:ext cx="555156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520</xdr:colOff>
      <xdr:row>28</xdr:row>
      <xdr:rowOff>92880</xdr:rowOff>
    </xdr:from>
    <xdr:to>
      <xdr:col>8</xdr:col>
      <xdr:colOff>234000</xdr:colOff>
      <xdr:row>40</xdr:row>
      <xdr:rowOff>99720</xdr:rowOff>
    </xdr:to>
    <xdr:pic>
      <xdr:nvPicPr>
        <xdr:cNvPr id="1" name="Graphics 1" descr=""/>
        <xdr:cNvPicPr/>
      </xdr:nvPicPr>
      <xdr:blipFill>
        <a:blip r:embed="rId2"/>
        <a:stretch/>
      </xdr:blipFill>
      <xdr:spPr>
        <a:xfrm>
          <a:off x="727560" y="4541040"/>
          <a:ext cx="4058640" cy="195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0</xdr:row>
      <xdr:rowOff>66240</xdr:rowOff>
    </xdr:from>
    <xdr:to>
      <xdr:col>15</xdr:col>
      <xdr:colOff>81000</xdr:colOff>
      <xdr:row>34</xdr:row>
      <xdr:rowOff>47880</xdr:rowOff>
    </xdr:to>
    <xdr:graphicFrame>
      <xdr:nvGraphicFramePr>
        <xdr:cNvPr id="2" name="Chart 1"/>
        <xdr:cNvGraphicFramePr/>
      </xdr:nvGraphicFramePr>
      <xdr:xfrm>
        <a:off x="100080" y="66240"/>
        <a:ext cx="8140680" cy="54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160</xdr:colOff>
      <xdr:row>0</xdr:row>
      <xdr:rowOff>113760</xdr:rowOff>
    </xdr:from>
    <xdr:to>
      <xdr:col>15</xdr:col>
      <xdr:colOff>141480</xdr:colOff>
      <xdr:row>33</xdr:row>
      <xdr:rowOff>162000</xdr:rowOff>
    </xdr:to>
    <xdr:graphicFrame>
      <xdr:nvGraphicFramePr>
        <xdr:cNvPr id="3" name="Chart 1"/>
        <xdr:cNvGraphicFramePr/>
      </xdr:nvGraphicFramePr>
      <xdr:xfrm>
        <a:off x="119160" y="113760"/>
        <a:ext cx="9595080" cy="53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2</xdr:row>
      <xdr:rowOff>9720</xdr:rowOff>
    </xdr:from>
    <xdr:to>
      <xdr:col>13</xdr:col>
      <xdr:colOff>630000</xdr:colOff>
      <xdr:row>22</xdr:row>
      <xdr:rowOff>720</xdr:rowOff>
    </xdr:to>
    <xdr:graphicFrame>
      <xdr:nvGraphicFramePr>
        <xdr:cNvPr id="4" name="Chart 1"/>
        <xdr:cNvGraphicFramePr/>
      </xdr:nvGraphicFramePr>
      <xdr:xfrm>
        <a:off x="3992400" y="266760"/>
        <a:ext cx="44391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rode@sound-au" TargetMode="External"/><Relationship Id="rId2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58" activeCellId="0" sqref="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3" style="0" width="9.41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  <c r="J1" s="1"/>
      <c r="L1" s="1"/>
    </row>
    <row r="2" customFormat="false" ht="12.75" hidden="false" customHeight="true" outlineLevel="0" collapsed="false">
      <c r="A2" s="1"/>
      <c r="B2" s="2"/>
      <c r="C2" s="1"/>
      <c r="D2" s="1"/>
      <c r="E2" s="1"/>
      <c r="F2" s="1"/>
      <c r="G2" s="1"/>
      <c r="H2" s="1"/>
      <c r="I2" s="1"/>
      <c r="J2" s="1"/>
      <c r="L2" s="3" t="n">
        <v>36424</v>
      </c>
      <c r="M2" s="4" t="n">
        <v>36596</v>
      </c>
    </row>
    <row r="3" customFormat="false" ht="12.75" hidden="false" customHeight="true" outlineLevel="0" collapsed="false">
      <c r="A3" s="1"/>
      <c r="B3" s="5" t="s">
        <v>1</v>
      </c>
      <c r="C3" s="1"/>
      <c r="D3" s="1"/>
      <c r="E3" s="1"/>
      <c r="F3" s="1"/>
      <c r="G3" s="6"/>
      <c r="H3" s="1"/>
      <c r="I3" s="1"/>
      <c r="J3" s="1"/>
      <c r="M3" s="3"/>
    </row>
    <row r="4" customFormat="false" ht="12.75" hidden="false" customHeight="false" outlineLevel="0" collapsed="false">
      <c r="A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>
      <c r="A5" s="1"/>
      <c r="B5" s="7" t="s">
        <v>2</v>
      </c>
      <c r="C5" s="8"/>
      <c r="D5" s="9"/>
      <c r="E5" s="1"/>
      <c r="F5" s="1"/>
      <c r="G5" s="1"/>
      <c r="H5" s="1"/>
      <c r="I5" s="1"/>
      <c r="J5" s="1"/>
      <c r="K5" s="1"/>
      <c r="L5" s="1"/>
      <c r="M5" s="1"/>
    </row>
    <row r="6" s="10" customFormat="true" ht="6" hidden="false" customHeight="true" outlineLevel="0" collapsed="false">
      <c r="B6" s="11"/>
      <c r="C6" s="12"/>
      <c r="D6" s="13"/>
    </row>
    <row r="7" customFormat="false" ht="12.75" hidden="false" customHeight="false" outlineLevel="0" collapsed="false">
      <c r="A7" s="1"/>
      <c r="B7" s="14" t="s">
        <v>3</v>
      </c>
      <c r="C7" s="15" t="n">
        <f aca="false">+box!C11</f>
        <v>50.0559686750741</v>
      </c>
      <c r="D7" s="16" t="s">
        <v>4</v>
      </c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4" t="s">
        <v>5</v>
      </c>
      <c r="C8" s="15" t="n">
        <f aca="false">+box!C10</f>
        <v>0.583986301209198</v>
      </c>
      <c r="D8" s="16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4" t="s">
        <v>6</v>
      </c>
      <c r="C9" s="17" t="n">
        <v>20</v>
      </c>
      <c r="D9" s="16" t="s">
        <v>4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4" t="s">
        <v>7</v>
      </c>
      <c r="C10" s="18" t="n">
        <v>0.8</v>
      </c>
      <c r="D10" s="16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A11" s="10"/>
      <c r="B11" s="19"/>
      <c r="C11" s="20"/>
      <c r="D11" s="13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"/>
      <c r="B12" s="21" t="s">
        <v>8</v>
      </c>
      <c r="C12" s="22" t="n">
        <f aca="false">(C7/C9-C8/C10)/(C8/C10-C9/C7)</f>
        <v>5.36517533252721</v>
      </c>
      <c r="D12" s="23" t="s">
        <v>9</v>
      </c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"/>
      <c r="B14" s="7" t="s">
        <v>10</v>
      </c>
      <c r="C14" s="8"/>
      <c r="D14" s="9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24"/>
      <c r="C15" s="25"/>
      <c r="D15" s="16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26" t="s">
        <v>11</v>
      </c>
      <c r="C16" s="27" t="n">
        <v>0.068</v>
      </c>
      <c r="D16" s="28" t="s">
        <v>12</v>
      </c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0"/>
      <c r="B17" s="29"/>
      <c r="C17" s="30"/>
      <c r="D17" s="12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"/>
      <c r="B18" s="7" t="s">
        <v>13</v>
      </c>
      <c r="C18" s="31"/>
      <c r="D18" s="9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24"/>
      <c r="C19" s="32"/>
      <c r="D19" s="16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33" t="s">
        <v>14</v>
      </c>
      <c r="C20" s="15" t="n">
        <f aca="false">(1/(6.2832*C7*(C16/1000000)*(2*C8*(1+C12))))/1000</f>
        <v>6.28943027167314</v>
      </c>
      <c r="D20" s="16" t="s">
        <v>15</v>
      </c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33" t="s">
        <v>16</v>
      </c>
      <c r="C21" s="15" t="n">
        <f aca="false">2*C12*C20</f>
        <v>67.4877922984613</v>
      </c>
      <c r="D21" s="16" t="s">
        <v>15</v>
      </c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33" t="s">
        <v>17</v>
      </c>
      <c r="C22" s="15" t="n">
        <f aca="false">C20*(C7/C9)^2</f>
        <v>39.3969912217605</v>
      </c>
      <c r="D22" s="16" t="s">
        <v>15</v>
      </c>
    </row>
    <row r="23" customFormat="false" ht="12.75" hidden="false" customHeight="false" outlineLevel="0" collapsed="false">
      <c r="A23" s="1"/>
      <c r="B23" s="33" t="s">
        <v>18</v>
      </c>
      <c r="C23" s="34" t="n">
        <f aca="false">C16*(2*C8*(1+C12))^2</f>
        <v>3.75833047711748</v>
      </c>
      <c r="D23" s="16" t="s">
        <v>12</v>
      </c>
    </row>
    <row r="24" customFormat="false" ht="12.75" hidden="false" customHeight="false" outlineLevel="0" collapsed="false">
      <c r="A24" s="1"/>
      <c r="B24" s="33" t="s">
        <v>19</v>
      </c>
      <c r="C24" s="35" t="n">
        <f aca="false">C23*(C9/C7)^2</f>
        <v>0.599988901200109</v>
      </c>
      <c r="D24" s="16" t="s">
        <v>12</v>
      </c>
    </row>
    <row r="25" customFormat="false" ht="12.75" hidden="false" customHeight="false" outlineLevel="0" collapsed="false">
      <c r="A25" s="1"/>
      <c r="B25" s="36"/>
      <c r="C25" s="25"/>
      <c r="D25" s="16"/>
    </row>
    <row r="26" customFormat="false" ht="12.75" hidden="false" customHeight="false" outlineLevel="0" collapsed="false">
      <c r="A26" s="1"/>
      <c r="B26" s="37" t="s">
        <v>20</v>
      </c>
      <c r="C26" s="38" t="n">
        <f aca="false">40*LOG(C7/C9)</f>
        <v>15.9370349809977</v>
      </c>
      <c r="D26" s="28" t="s">
        <v>21</v>
      </c>
    </row>
    <row r="27" customFormat="false" ht="12.75" hidden="false" customHeight="false" outlineLevel="0" collapsed="false">
      <c r="A27" s="1"/>
      <c r="B27" s="1"/>
      <c r="C27" s="1"/>
      <c r="D27" s="1"/>
      <c r="G27" s="1"/>
      <c r="H27" s="1"/>
      <c r="I27" s="1"/>
      <c r="J27" s="1"/>
      <c r="K27" s="1"/>
      <c r="L27" s="1"/>
      <c r="M27" s="1"/>
    </row>
    <row r="35" customFormat="false" ht="12.75" hidden="false" customHeight="false" outlineLevel="0" collapsed="false"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G39" s="1"/>
      <c r="H39" s="1"/>
      <c r="I39" s="1"/>
      <c r="J39" s="1"/>
      <c r="K39" s="1"/>
      <c r="L39" s="1"/>
      <c r="M39" s="1"/>
    </row>
    <row r="44" customFormat="false" ht="12.75" hidden="false" customHeight="false" outlineLevel="0" collapsed="false">
      <c r="B44" s="39" t="s">
        <v>22</v>
      </c>
      <c r="C44" s="40" t="s">
        <v>23</v>
      </c>
    </row>
    <row r="45" customFormat="false" ht="12.75" hidden="false" customHeight="false" outlineLevel="0" collapsed="false">
      <c r="C45" s="40" t="s">
        <v>24</v>
      </c>
    </row>
    <row r="46" customFormat="false" ht="12.75" hidden="false" customHeight="false" outlineLevel="0" collapsed="false">
      <c r="B46" s="1"/>
      <c r="C46" s="41" t="s">
        <v>25</v>
      </c>
    </row>
    <row r="47" customFormat="false" ht="12.75" hidden="false" customHeight="false" outlineLevel="0" collapsed="false">
      <c r="B47" s="1"/>
      <c r="C47" s="41" t="s">
        <v>26</v>
      </c>
    </row>
    <row r="48" customFormat="false" ht="12.75" hidden="false" customHeight="false" outlineLevel="0" collapsed="false">
      <c r="B48" s="1"/>
      <c r="C48" s="41" t="s">
        <v>27</v>
      </c>
    </row>
    <row r="50" customFormat="false" ht="12.75" hidden="false" customHeight="false" outlineLevel="0" collapsed="false">
      <c r="B50" s="42" t="s">
        <v>28</v>
      </c>
    </row>
    <row r="51" customFormat="false" ht="12.75" hidden="false" customHeight="false" outlineLevel="0" collapsed="false">
      <c r="B51" s="6" t="s">
        <v>29</v>
      </c>
      <c r="E51" s="43"/>
    </row>
    <row r="52" customFormat="false" ht="12.75" hidden="false" customHeight="false" outlineLevel="0" collapsed="false">
      <c r="B52" s="6"/>
      <c r="E52" s="43"/>
    </row>
    <row r="53" customFormat="false" ht="12.75" hidden="false" customHeight="false" outlineLevel="0" collapsed="false">
      <c r="B53" s="1" t="s">
        <v>30</v>
      </c>
      <c r="F53" s="0" t="s">
        <v>31</v>
      </c>
    </row>
    <row r="54" customFormat="false" ht="12.75" hidden="false" customHeight="false" outlineLevel="0" collapsed="false">
      <c r="B54" s="1" t="s">
        <v>32</v>
      </c>
      <c r="F54" s="0" t="s">
        <v>33</v>
      </c>
    </row>
    <row r="55" customFormat="false" ht="12.75" hidden="false" customHeight="false" outlineLevel="0" collapsed="false">
      <c r="B55" s="1" t="s">
        <v>34</v>
      </c>
    </row>
    <row r="57" customFormat="false" ht="12.75" hidden="false" customHeight="false" outlineLevel="0" collapsed="false">
      <c r="B57" s="43" t="s">
        <v>35</v>
      </c>
    </row>
    <row r="58" customFormat="false" ht="12.75" hidden="false" customHeight="false" outlineLevel="0" collapsed="false">
      <c r="B58" s="43" t="s">
        <v>36</v>
      </c>
    </row>
  </sheetData>
  <printOptions headings="false" gridLines="false" gridLinesSet="true" horizontalCentered="true" verticalCentered="true"/>
  <pageMargins left="0.4" right="0.4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8.7"/>
    <col collapsed="false" customWidth="true" hidden="false" outlineLevel="0" max="7" min="7" style="0" width="9.99"/>
    <col collapsed="false" customWidth="true" hidden="false" outlineLevel="0" max="12" min="8" style="0" width="8.7"/>
    <col collapsed="false" customWidth="true" hidden="false" outlineLevel="0" max="14" min="13" style="0" width="10.71"/>
  </cols>
  <sheetData>
    <row r="1" customFormat="false" ht="12.75" hidden="false" customHeight="false" outlineLevel="0" collapsed="false">
      <c r="A1" s="44" t="s">
        <v>37</v>
      </c>
      <c r="G1" s="43" t="s">
        <v>38</v>
      </c>
    </row>
    <row r="2" customFormat="false" ht="12.75" hidden="false" customHeight="false" outlineLevel="0" collapsed="false">
      <c r="A2" s="45"/>
      <c r="B2" s="45" t="s">
        <v>39</v>
      </c>
      <c r="C2" s="45"/>
      <c r="D2" s="45" t="s">
        <v>40</v>
      </c>
      <c r="E2" s="45"/>
      <c r="F2" s="45" t="s">
        <v>41</v>
      </c>
      <c r="G2" s="45"/>
      <c r="H2" s="45" t="s">
        <v>42</v>
      </c>
      <c r="I2" s="45"/>
      <c r="J2" s="45" t="s">
        <v>43</v>
      </c>
      <c r="K2" s="45"/>
      <c r="L2" s="45" t="s">
        <v>44</v>
      </c>
    </row>
    <row r="3" customFormat="false" ht="12.75" hidden="false" customHeight="false" outlineLevel="0" collapsed="false">
      <c r="A3" s="46" t="s">
        <v>45</v>
      </c>
      <c r="B3" s="47" t="n">
        <f aca="false">+'Linkwitz Transform Calculator'!C20*1000</f>
        <v>6289.43027167314</v>
      </c>
      <c r="C3" s="46" t="s">
        <v>46</v>
      </c>
      <c r="D3" s="47" t="n">
        <f aca="false">+'Linkwitz Transform Calculator'!C21*1000</f>
        <v>67487.7922984613</v>
      </c>
      <c r="E3" s="46" t="s">
        <v>47</v>
      </c>
      <c r="F3" s="47" t="n">
        <f aca="false">+'Linkwitz Transform Calculator'!C22*1000</f>
        <v>39396.9912217605</v>
      </c>
      <c r="G3" s="46" t="s">
        <v>48</v>
      </c>
      <c r="H3" s="48" t="n">
        <f aca="false">+'Linkwitz Transform Calculator'!C23*10^-6</f>
        <v>3.75833047711748E-006</v>
      </c>
      <c r="I3" s="46" t="s">
        <v>49</v>
      </c>
      <c r="J3" s="48" t="n">
        <f aca="false">+'Linkwitz Transform Calculator'!C16*10^-6</f>
        <v>6.8E-008</v>
      </c>
      <c r="K3" s="46" t="s">
        <v>50</v>
      </c>
      <c r="L3" s="48" t="n">
        <f aca="false">+'Linkwitz Transform Calculator'!C24*10^-6</f>
        <v>5.99988901200109E-007</v>
      </c>
    </row>
    <row r="4" customFormat="false" ht="12.75" hidden="false" customHeight="false" outlineLevel="0" collapsed="false">
      <c r="A4" s="45"/>
      <c r="B4" s="49"/>
      <c r="C4" s="45"/>
      <c r="D4" s="49"/>
      <c r="E4" s="45"/>
      <c r="F4" s="50"/>
      <c r="G4" s="45"/>
      <c r="H4" s="50"/>
      <c r="I4" s="43"/>
      <c r="J4" s="51"/>
      <c r="K4" s="43"/>
      <c r="L4" s="51"/>
    </row>
    <row r="5" customFormat="false" ht="12.75" hidden="false" customHeight="false" outlineLevel="0" collapsed="false">
      <c r="A5" s="52" t="s">
        <v>51</v>
      </c>
      <c r="B5" s="53" t="s">
        <v>52</v>
      </c>
      <c r="C5" s="54" t="n">
        <f aca="false">'Linkwitz Transform Calculator'!C7</f>
        <v>50.0559686750741</v>
      </c>
      <c r="D5" s="55" t="s">
        <v>53</v>
      </c>
      <c r="E5" s="56" t="n">
        <f aca="false">0.5/'Linkwitz Transform Calculator'!C8</f>
        <v>0.856184466938186</v>
      </c>
      <c r="F5" s="57"/>
      <c r="G5" s="45"/>
      <c r="H5" s="50"/>
      <c r="I5" s="43"/>
      <c r="J5" s="51"/>
      <c r="K5" s="43"/>
      <c r="L5" s="51"/>
    </row>
    <row r="6" customFormat="false" ht="12.75" hidden="false" customHeight="false" outlineLevel="0" collapsed="false">
      <c r="A6" s="58"/>
      <c r="B6" s="59"/>
      <c r="C6" s="58"/>
      <c r="D6" s="59"/>
      <c r="E6" s="58"/>
      <c r="F6" s="60"/>
      <c r="G6" s="58"/>
      <c r="H6" s="60"/>
      <c r="J6" s="61"/>
      <c r="L6" s="61"/>
    </row>
    <row r="7" customFormat="false" ht="12.75" hidden="false" customHeight="false" outlineLevel="0" collapsed="false">
      <c r="A7" s="62" t="s">
        <v>54</v>
      </c>
      <c r="B7" s="63" t="s">
        <v>55</v>
      </c>
      <c r="C7" s="63" t="s">
        <v>56</v>
      </c>
      <c r="D7" s="63" t="s">
        <v>42</v>
      </c>
      <c r="E7" s="63" t="s">
        <v>57</v>
      </c>
      <c r="F7" s="63" t="s">
        <v>58</v>
      </c>
      <c r="G7" s="64" t="s">
        <v>59</v>
      </c>
      <c r="H7" s="63" t="s">
        <v>60</v>
      </c>
      <c r="I7" s="63" t="s">
        <v>61</v>
      </c>
      <c r="J7" s="63" t="s">
        <v>62</v>
      </c>
      <c r="K7" s="63" t="s">
        <v>63</v>
      </c>
      <c r="L7" s="65" t="s">
        <v>64</v>
      </c>
      <c r="M7" s="58"/>
    </row>
    <row r="8" customFormat="false" ht="12.75" hidden="false" customHeight="false" outlineLevel="0" collapsed="false">
      <c r="A8" s="66" t="n">
        <v>1</v>
      </c>
      <c r="B8" s="67" t="n">
        <f aca="false">+A8*2*PI()</f>
        <v>6.28318530717959</v>
      </c>
      <c r="C8" s="67" t="n">
        <f aca="false">+B8*B8</f>
        <v>39.4784176043574</v>
      </c>
      <c r="D8" s="68" t="n">
        <f aca="false">($F$3/$B$3)*((1-C8*$H$3*$J$3*$B$3^2)^2+(B8*$J$3*($D$3+2*$B$3))^2)^0.5/((1-C8*$J$3*$L$3*$F$3^2)^2+(B8*$J$3*($D$3+2*$F$3))^2)^0.5*(4+(B8*$F$3*$L$3)^2)^0.5/(4+(B8*$H$3*$B$3)^2)^0.5</f>
        <v>6.26857509322918</v>
      </c>
      <c r="E8" s="68" t="n">
        <f aca="false">20*LOG(D8)</f>
        <v>15.9433766556084</v>
      </c>
      <c r="F8" s="68" t="n">
        <f aca="false">-180/PI()*(ATAN(B8*$L$3*$F$3/4)-ATAN(B8*$H$3*$B$3/4)+ATAN((B8*$J$3*(2*$B$3+$D$3))/(1-C8*$H$3*$J$3*$B$3^2))-ATAN((B8*$J$3*($D$3+2*$F$3))/(1-C8*$J$3*$L$3*$F$3^2)))</f>
        <v>1.62521659251093</v>
      </c>
      <c r="G8" s="69" t="n">
        <f aca="false">(A8/$C$5)^2/((1-(A8/$C$5)^2)^2+(2*$E$5*A8/$C$5)^2)^0.5</f>
        <v>0.000399031747891018</v>
      </c>
      <c r="H8" s="68" t="n">
        <f aca="false">20*LOG(G8)</f>
        <v>-67.9798509892542</v>
      </c>
      <c r="I8" s="68" t="n">
        <f aca="false">180/PI()*ATAN((2*$E$5*A8/$C$5)/(1-(A8/$C$5)^2))</f>
        <v>1.9600538558091</v>
      </c>
      <c r="J8" s="69" t="n">
        <f aca="false">D8*G8</f>
        <v>0.00250136047623734</v>
      </c>
      <c r="K8" s="68" t="n">
        <f aca="false">20*LOG(J8)</f>
        <v>-52.0364743336457</v>
      </c>
      <c r="L8" s="70" t="n">
        <f aca="false">F8+I8</f>
        <v>3.58527044832004</v>
      </c>
      <c r="N8" s="58"/>
    </row>
    <row r="9" customFormat="false" ht="12.75" hidden="false" customHeight="false" outlineLevel="0" collapsed="false">
      <c r="A9" s="71" t="n">
        <f aca="false">+A8*10^0.025</f>
        <v>1.05925372517729</v>
      </c>
      <c r="B9" s="72" t="n">
        <f aca="false">+A9*2*PI()</f>
        <v>6.65548744260919</v>
      </c>
      <c r="C9" s="72" t="n">
        <f aca="false">+B9*B9</f>
        <v>44.2955130987286</v>
      </c>
      <c r="D9" s="73" t="n">
        <f aca="false">($F$3/$B$3)*((1-C9*$H$3*$J$3*$B$3^2)^2+(B9*$J$3*($D$3+2*$B$3))^2)^0.5/((1-C9*$J$3*$L$3*$F$3^2)^2+(B9*$J$3*($D$3+2*$F$3))^2)^0.5*(4+(B9*$F$3*$L$3)^2)^0.5/(4+(B9*$H$3*$B$3)^2)^0.5</f>
        <v>6.26913117509521</v>
      </c>
      <c r="E9" s="73" t="n">
        <f aca="false">20*LOG(D9)</f>
        <v>15.9441471419507</v>
      </c>
      <c r="F9" s="73" t="n">
        <f aca="false">-180/PI()*(ATAN(B9*$L$3*$F$3/4)-ATAN(B9*$H$3*$B$3/4)+ATAN((B9*$J$3*(2*$B$3+$D$3))/(1-C9*$H$3*$J$3*$B$3^2))-ATAN((B9*$J$3*($D$3+2*$F$3))/(1-C9*$J$3*$L$3*$F$3^2)))</f>
        <v>1.72206843852184</v>
      </c>
      <c r="G9" s="74" t="n">
        <f aca="false">(A9/$C$5)^2/((1-(A9/$C$5)^2)^2+(2*$E$5*A9/$C$5)^2)^0.5</f>
        <v>0.000447710817309389</v>
      </c>
      <c r="H9" s="73" t="n">
        <f aca="false">20*LOG(G9)</f>
        <v>-66.9800482467505</v>
      </c>
      <c r="I9" s="73" t="n">
        <f aca="false">180/PI()*ATAN((2*$E$5*A9/$C$5)/(1-(A9/$C$5)^2))</f>
        <v>2.07619661486559</v>
      </c>
      <c r="J9" s="74" t="n">
        <f aca="false">D9*G9</f>
        <v>0.00280675784222165</v>
      </c>
      <c r="K9" s="73" t="n">
        <f aca="false">20*LOG(J9)</f>
        <v>-51.0359011047998</v>
      </c>
      <c r="L9" s="75" t="n">
        <f aca="false">F9+I9</f>
        <v>3.79826505338743</v>
      </c>
    </row>
    <row r="10" customFormat="false" ht="12.75" hidden="false" customHeight="false" outlineLevel="0" collapsed="false">
      <c r="A10" s="71" t="n">
        <f aca="false">+A9*10^0.025</f>
        <v>1.12201845430196</v>
      </c>
      <c r="B10" s="72" t="n">
        <f aca="false">+A10*2*PI()</f>
        <v>7.04984986645445</v>
      </c>
      <c r="C10" s="72" t="n">
        <f aca="false">+B10*B10</f>
        <v>49.7003831395478</v>
      </c>
      <c r="D10" s="73" t="n">
        <f aca="false">($F$3/$B$3)*((1-C10*$H$3*$J$3*$B$3^2)^2+(B10*$J$3*($D$3+2*$B$3))^2)^0.5/((1-C10*$J$3*$L$3*$F$3^2)^2+(B10*$J$3*($D$3+2*$F$3))^2)^0.5*(4+(B10*$F$3*$L$3)^2)^0.5/(4+(B10*$H$3*$B$3)^2)^0.5</f>
        <v>6.26975454746733</v>
      </c>
      <c r="E10" s="73" t="n">
        <f aca="false">20*LOG(D10)</f>
        <v>15.9450107822696</v>
      </c>
      <c r="F10" s="73" t="n">
        <f aca="false">-180/PI()*(ATAN(B10*$L$3*$F$3/4)-ATAN(B10*$H$3*$B$3/4)+ATAN((B10*$J$3*(2*$B$3+$D$3))/(1-C10*$H$3*$J$3*$B$3^2))-ATAN((B10*$J$3*($D$3+2*$F$3))/(1-C10*$J$3*$L$3*$F$3^2)))</f>
        <v>1.8247630503642</v>
      </c>
      <c r="G10" s="74" t="n">
        <f aca="false">(A10/$C$5)^2/((1-(A10/$C$5)^2)^2+(2*$E$5*A10/$C$5)^2)^0.5</f>
        <v>0.000502326998372889</v>
      </c>
      <c r="H10" s="73" t="n">
        <f aca="false">20*LOG(G10)</f>
        <v>-65.9802695871469</v>
      </c>
      <c r="I10" s="73" t="n">
        <f aca="false">180/PI()*ATAN((2*$E$5*A10/$C$5)/(1-(A10/$C$5)^2))</f>
        <v>2.19922168966031</v>
      </c>
      <c r="J10" s="74" t="n">
        <f aca="false">D10*G10</f>
        <v>0.00314946698236404</v>
      </c>
      <c r="K10" s="73" t="n">
        <f aca="false">20*LOG(J10)</f>
        <v>-50.0352588048773</v>
      </c>
      <c r="L10" s="75" t="n">
        <f aca="false">F10+I10</f>
        <v>4.02398474002451</v>
      </c>
    </row>
    <row r="11" customFormat="false" ht="12.75" hidden="false" customHeight="false" outlineLevel="0" collapsed="false">
      <c r="A11" s="71" t="n">
        <f aca="false">+A10*10^0.025</f>
        <v>1.18850222743702</v>
      </c>
      <c r="B11" s="72" t="n">
        <f aca="false">+A11*2*PI()</f>
        <v>7.46757973298248</v>
      </c>
      <c r="C11" s="72" t="n">
        <f aca="false">+B11*B11</f>
        <v>55.7647470684508</v>
      </c>
      <c r="D11" s="73" t="n">
        <f aca="false">($F$3/$B$3)*((1-C11*$H$3*$J$3*$B$3^2)^2+(B11*$J$3*($D$3+2*$B$3))^2)^0.5/((1-C11*$J$3*$L$3*$F$3^2)^2+(B11*$J$3*($D$3+2*$F$3))^2)^0.5*(4+(B11*$F$3*$L$3)^2)^0.5/(4+(B11*$H$3*$B$3)^2)^0.5</f>
        <v>6.27045327498437</v>
      </c>
      <c r="E11" s="73" t="n">
        <f aca="false">20*LOG(D11)</f>
        <v>15.9459787199932</v>
      </c>
      <c r="F11" s="73" t="n">
        <f aca="false">-180/PI()*(ATAN(B11*$L$3*$F$3/4)-ATAN(B11*$H$3*$B$3/4)+ATAN((B11*$J$3*(2*$B$3+$D$3))/(1-C11*$H$3*$J$3*$B$3^2))-ATAN((B11*$J$3*($D$3+2*$F$3))/(1-C11*$J$3*$L$3*$F$3^2)))</f>
        <v>1.93366620330205</v>
      </c>
      <c r="G11" s="74" t="n">
        <f aca="false">(A11/$C$5)^2/((1-(A11/$C$5)^2)^2+(2*$E$5*A11/$C$5)^2)^0.5</f>
        <v>0.000563604046272089</v>
      </c>
      <c r="H11" s="73" t="n">
        <f aca="false">20*LOG(G11)</f>
        <v>-64.9805179525832</v>
      </c>
      <c r="I11" s="73" t="n">
        <f aca="false">180/PI()*ATAN((2*$E$5*A11/$C$5)/(1-(A11/$C$5)^2))</f>
        <v>2.32953696219929</v>
      </c>
      <c r="J11" s="74" t="n">
        <f aca="false">D11*G11</f>
        <v>0.00353405283774126</v>
      </c>
      <c r="K11" s="73" t="n">
        <f aca="false">20*LOG(J11)</f>
        <v>-49.03453923259</v>
      </c>
      <c r="L11" s="75" t="n">
        <f aca="false">F11+I11</f>
        <v>4.26320316550134</v>
      </c>
    </row>
    <row r="12" customFormat="false" ht="12.75" hidden="false" customHeight="false" outlineLevel="0" collapsed="false">
      <c r="A12" s="71" t="n">
        <f aca="false">+A11*10^0.025</f>
        <v>1.25892541179417</v>
      </c>
      <c r="B12" s="72" t="n">
        <f aca="false">+A12*2*PI()</f>
        <v>7.91006165022012</v>
      </c>
      <c r="C12" s="72" t="n">
        <f aca="false">+B12*B12</f>
        <v>62.5690753102831</v>
      </c>
      <c r="D12" s="73" t="n">
        <f aca="false">($F$3/$B$3)*((1-C12*$H$3*$J$3*$B$3^2)^2+(B12*$J$3*($D$3+2*$B$3))^2)^0.5/((1-C12*$J$3*$L$3*$F$3^2)^2+(B12*$J$3*($D$3+2*$F$3))^2)^0.5*(4+(B12*$F$3*$L$3)^2)^0.5/(4+(B12*$H$3*$B$3)^2)^0.5</f>
        <v>6.27123636826045</v>
      </c>
      <c r="E12" s="73" t="n">
        <f aca="false">20*LOG(D12)</f>
        <v>15.9470634002834</v>
      </c>
      <c r="F12" s="73" t="n">
        <f aca="false">-180/PI()*(ATAN(B12*$L$3*$F$3/4)-ATAN(B12*$H$3*$B$3/4)+ATAN((B12*$J$3*(2*$B$3+$D$3))/(1-C12*$H$3*$J$3*$B$3^2))-ATAN((B12*$J$3*($D$3+2*$F$3))/(1-C12*$J$3*$L$3*$F$3^2)))</f>
        <v>2.04916902758378</v>
      </c>
      <c r="G12" s="74" t="n">
        <f aca="false">(A12/$C$5)^2/((1-(A12/$C$5)^2)^2+(2*$E$5*A12/$C$5)^2)^0.5</f>
        <v>0.000632353851017782</v>
      </c>
      <c r="H12" s="73" t="n">
        <f aca="false">20*LOG(G12)</f>
        <v>-63.9807966451205</v>
      </c>
      <c r="I12" s="73" t="n">
        <f aca="false">180/PI()*ATAN((2*$E$5*A12/$C$5)/(1-(A12/$C$5)^2))</f>
        <v>2.46757449764566</v>
      </c>
      <c r="J12" s="74" t="n">
        <f aca="false">D12*G12</f>
        <v>0.00396564046811227</v>
      </c>
      <c r="K12" s="73" t="n">
        <f aca="false">20*LOG(J12)</f>
        <v>-48.0337332448371</v>
      </c>
      <c r="L12" s="75" t="n">
        <f aca="false">F12+I12</f>
        <v>4.51674352522944</v>
      </c>
    </row>
    <row r="13" customFormat="false" ht="12.75" hidden="false" customHeight="false" outlineLevel="0" collapsed="false">
      <c r="A13" s="71" t="n">
        <f aca="false">+A12*10^0.025</f>
        <v>1.33352143216332</v>
      </c>
      <c r="B13" s="72" t="n">
        <f aca="false">+A13*2*PI()</f>
        <v>8.37876226937768</v>
      </c>
      <c r="C13" s="72" t="n">
        <f aca="false">+B13*B13</f>
        <v>70.2036571667469</v>
      </c>
      <c r="D13" s="73" t="n">
        <f aca="false">($F$3/$B$3)*((1-C13*$H$3*$J$3*$B$3^2)^2+(B13*$J$3*($D$3+2*$B$3))^2)^0.5/((1-C13*$J$3*$L$3*$F$3^2)^2+(B13*$J$3*($D$3+2*$F$3))^2)^0.5*(4+(B13*$F$3*$L$3)^2)^0.5/(4+(B13*$H$3*$B$3)^2)^0.5</f>
        <v>6.27211388935632</v>
      </c>
      <c r="E13" s="73" t="n">
        <f aca="false">20*LOG(D13)</f>
        <v>15.9482787137761</v>
      </c>
      <c r="F13" s="73" t="n">
        <f aca="false">-180/PI()*(ATAN(B13*$L$3*$F$3/4)-ATAN(B13*$H$3*$B$3/4)+ATAN((B13*$J$3*(2*$B$3+$D$3))/(1-C13*$H$3*$J$3*$B$3^2))-ATAN((B13*$J$3*($D$3+2*$F$3))/(1-C13*$J$3*$L$3*$F$3^2)))</f>
        <v>2.17169020221457</v>
      </c>
      <c r="G13" s="74" t="n">
        <f aca="false">(A13/$C$5)^2/((1-(A13/$C$5)^2)^2+(2*$E$5*A13/$C$5)^2)^0.5</f>
        <v>0.000709487145736974</v>
      </c>
      <c r="H13" s="73" t="n">
        <f aca="false">20*LOG(G13)</f>
        <v>-62.9811093708975</v>
      </c>
      <c r="I13" s="73" t="n">
        <f aca="false">180/PI()*ATAN((2*$E$5*A13/$C$5)/(1-(A13/$C$5)^2))</f>
        <v>2.61379197992164</v>
      </c>
      <c r="J13" s="74" t="n">
        <f aca="false">D13*G13</f>
        <v>0.00444998418109665</v>
      </c>
      <c r="K13" s="73" t="n">
        <f aca="false">20*LOG(J13)</f>
        <v>-47.0328306571214</v>
      </c>
      <c r="L13" s="75" t="n">
        <f aca="false">F13+I13</f>
        <v>4.78548218213621</v>
      </c>
    </row>
    <row r="14" customFormat="false" ht="12.75" hidden="false" customHeight="false" outlineLevel="0" collapsed="false">
      <c r="A14" s="71" t="n">
        <f aca="false">+A13*10^0.025</f>
        <v>1.41253754462275</v>
      </c>
      <c r="B14" s="72" t="n">
        <f aca="false">+A14*2*PI()</f>
        <v>8.87523514621322</v>
      </c>
      <c r="C14" s="72" t="n">
        <f aca="false">+B14*B14</f>
        <v>78.7697989005784</v>
      </c>
      <c r="D14" s="73" t="n">
        <f aca="false">($F$3/$B$3)*((1-C14*$H$3*$J$3*$B$3^2)^2+(B14*$J$3*($D$3+2*$B$3))^2)^0.5/((1-C14*$J$3*$L$3*$F$3^2)^2+(B14*$J$3*($D$3+2*$F$3))^2)^0.5*(4+(B14*$F$3*$L$3)^2)^0.5/(4+(B14*$H$3*$B$3)^2)^0.5</f>
        <v>6.27309706750117</v>
      </c>
      <c r="E14" s="73" t="n">
        <f aca="false">20*LOG(D14)</f>
        <v>15.9496401539157</v>
      </c>
      <c r="F14" s="73" t="n">
        <f aca="false">-180/PI()*(ATAN(B14*$L$3*$F$3/4)-ATAN(B14*$H$3*$B$3/4)+ATAN((B14*$J$3*(2*$B$3+$D$3))/(1-C14*$H$3*$J$3*$B$3^2))-ATAN((B14*$J$3*($D$3+2*$F$3))/(1-C14*$J$3*$L$3*$F$3^2)))</f>
        <v>2.30167840815793</v>
      </c>
      <c r="G14" s="74" t="n">
        <f aca="false">(A14/$C$5)^2/((1-(A14/$C$5)^2)^2+(2*$E$5*A14/$C$5)^2)^0.5</f>
        <v>0.000796025509711264</v>
      </c>
      <c r="H14" s="73" t="n">
        <f aca="false">20*LOG(G14)</f>
        <v>-61.9814602897361</v>
      </c>
      <c r="I14" s="73" t="n">
        <f aca="false">180/PI()*ATAN((2*$E$5*A14/$C$5)/(1-(A14/$C$5)^2))</f>
        <v>2.76867423284416</v>
      </c>
      <c r="J14" s="74" t="n">
        <f aca="false">D14*G14</f>
        <v>0.00499354529062585</v>
      </c>
      <c r="K14" s="73" t="n">
        <f aca="false">20*LOG(J14)</f>
        <v>-46.0318201358204</v>
      </c>
      <c r="L14" s="75" t="n">
        <f aca="false">F14+I14</f>
        <v>5.07035264100209</v>
      </c>
    </row>
    <row r="15" customFormat="false" ht="12.75" hidden="false" customHeight="false" outlineLevel="0" collapsed="false">
      <c r="A15" s="71" t="n">
        <f aca="false">+A14*10^0.025</f>
        <v>1.49623565609443</v>
      </c>
      <c r="B15" s="72" t="n">
        <f aca="false">+A15*2*PI()</f>
        <v>9.40112589045075</v>
      </c>
      <c r="C15" s="72" t="n">
        <f aca="false">+B15*B15</f>
        <v>88.3811680081034</v>
      </c>
      <c r="D15" s="73" t="n">
        <f aca="false">($F$3/$B$3)*((1-C15*$H$3*$J$3*$B$3^2)^2+(B15*$J$3*($D$3+2*$B$3))^2)^0.5/((1-C15*$J$3*$L$3*$F$3^2)^2+(B15*$J$3*($D$3+2*$F$3))^2)^0.5*(4+(B15*$F$3*$L$3)^2)^0.5/(4+(B15*$H$3*$B$3)^2)^0.5</f>
        <v>6.27419842562089</v>
      </c>
      <c r="E15" s="73" t="n">
        <f aca="false">20*LOG(D15)</f>
        <v>15.9511649885081</v>
      </c>
      <c r="F15" s="73" t="n">
        <f aca="false">-180/PI()*(ATAN(B15*$L$3*$F$3/4)-ATAN(B15*$H$3*$B$3/4)+ATAN((B15*$J$3*(2*$B$3+$D$3))/(1-C15*$H$3*$J$3*$B$3^2))-ATAN((B15*$J$3*($D$3+2*$F$3))/(1-C15*$J$3*$L$3*$F$3^2)))</f>
        <v>2.4396150804245</v>
      </c>
      <c r="G15" s="74" t="n">
        <f aca="false">(A15/$C$5)^2/((1-(A15/$C$5)^2)^2+(2*$E$5*A15/$C$5)^2)^0.5</f>
        <v>0.00089311482106153</v>
      </c>
      <c r="H15" s="73" t="n">
        <f aca="false">20*LOG(G15)</f>
        <v>-60.9818540708778</v>
      </c>
      <c r="I15" s="73" t="n">
        <f aca="false">180/PI()*ATAN((2*$E$5*A15/$C$5)/(1-(A15/$C$5)^2))</f>
        <v>2.9327348319399</v>
      </c>
      <c r="J15" s="74" t="n">
        <f aca="false">D15*G15</f>
        <v>0.00560357960420293</v>
      </c>
      <c r="K15" s="73" t="n">
        <f aca="false">20*LOG(J15)</f>
        <v>-45.0306890823697</v>
      </c>
      <c r="L15" s="75" t="n">
        <f aca="false">F15+I15</f>
        <v>5.37234991236439</v>
      </c>
    </row>
    <row r="16" customFormat="false" ht="12.75" hidden="false" customHeight="false" outlineLevel="0" collapsed="false">
      <c r="A16" s="71" t="n">
        <f aca="false">+A15*10^0.025</f>
        <v>1.58489319246111</v>
      </c>
      <c r="B16" s="72" t="n">
        <f aca="false">+A16*2*PI()</f>
        <v>9.95817762032062</v>
      </c>
      <c r="C16" s="72" t="n">
        <f aca="false">+B16*B16</f>
        <v>99.1653015178544</v>
      </c>
      <c r="D16" s="73" t="n">
        <f aca="false">($F$3/$B$3)*((1-C16*$H$3*$J$3*$B$3^2)^2+(B16*$J$3*($D$3+2*$B$3))^2)^0.5/((1-C16*$J$3*$L$3*$F$3^2)^2+(B16*$J$3*($D$3+2*$F$3))^2)^0.5*(4+(B16*$F$3*$L$3)^2)^0.5/(4+(B16*$H$3*$B$3)^2)^0.5</f>
        <v>6.27543191810937</v>
      </c>
      <c r="E16" s="73" t="n">
        <f aca="false">20*LOG(D16)</f>
        <v>15.9528724459177</v>
      </c>
      <c r="F16" s="73" t="n">
        <f aca="false">-180/PI()*(ATAN(B16*$L$3*$F$3/4)-ATAN(B16*$H$3*$B$3/4)+ATAN((B16*$J$3*(2*$B$3+$D$3))/(1-C16*$H$3*$J$3*$B$3^2))-ATAN((B16*$J$3*($D$3+2*$F$3))/(1-C16*$J$3*$L$3*$F$3^2)))</f>
        <v>2.58601750527136</v>
      </c>
      <c r="G16" s="74" t="n">
        <f aca="false">(A16/$C$5)^2/((1-(A16/$C$5)^2)^2+(2*$E$5*A16/$C$5)^2)^0.5</f>
        <v>0.00100204033208452</v>
      </c>
      <c r="H16" s="73" t="n">
        <f aca="false">20*LOG(G16)</f>
        <v>-59.9822959556183</v>
      </c>
      <c r="I16" s="73" t="n">
        <f aca="false">180/PI()*ATAN((2*$E$5*A16/$C$5)/(1-(A16/$C$5)^2))</f>
        <v>3.10651781240124</v>
      </c>
      <c r="J16" s="74" t="n">
        <f aca="false">D16*G16</f>
        <v>0.00628823588319609</v>
      </c>
      <c r="K16" s="73" t="n">
        <f aca="false">20*LOG(J16)</f>
        <v>-44.0294235097006</v>
      </c>
      <c r="L16" s="75" t="n">
        <f aca="false">F16+I16</f>
        <v>5.69253531767259</v>
      </c>
    </row>
    <row r="17" customFormat="false" ht="12.75" hidden="false" customHeight="false" outlineLevel="0" collapsed="false">
      <c r="A17" s="71" t="n">
        <f aca="false">+A16*10^0.025</f>
        <v>1.67880401812256</v>
      </c>
      <c r="B17" s="72" t="n">
        <f aca="false">+A17*2*PI()</f>
        <v>10.5482367403017</v>
      </c>
      <c r="C17" s="72" t="n">
        <f aca="false">+B17*B17</f>
        <v>111.265298329451</v>
      </c>
      <c r="D17" s="73" t="n">
        <f aca="false">($F$3/$B$3)*((1-C17*$H$3*$J$3*$B$3^2)^2+(B17*$J$3*($D$3+2*$B$3))^2)^0.5/((1-C17*$J$3*$L$3*$F$3^2)^2+(B17*$J$3*($D$3+2*$F$3))^2)^0.5*(4+(B17*$F$3*$L$3)^2)^0.5/(4+(B17*$H$3*$B$3)^2)^0.5</f>
        <v>6.27681308009504</v>
      </c>
      <c r="E17" s="73" t="n">
        <f aca="false">20*LOG(D17)</f>
        <v>15.954783916038</v>
      </c>
      <c r="F17" s="73" t="n">
        <f aca="false">-180/PI()*(ATAN(B17*$L$3*$F$3/4)-ATAN(B17*$H$3*$B$3/4)+ATAN((B17*$J$3*(2*$B$3+$D$3))/(1-C17*$H$3*$J$3*$B$3^2))-ATAN((B17*$J$3*($D$3+2*$F$3))/(1-C17*$J$3*$L$3*$F$3^2)))</f>
        <v>2.74144231669357</v>
      </c>
      <c r="G17" s="74" t="n">
        <f aca="false">(A17/$C$5)^2/((1-(A17/$C$5)^2)^2+(2*$E$5*A17/$C$5)^2)^0.5</f>
        <v>0.00112424356034932</v>
      </c>
      <c r="H17" s="73" t="n">
        <f aca="false">20*LOG(G17)</f>
        <v>-58.9827918277068</v>
      </c>
      <c r="I17" s="73" t="n">
        <f aca="false">180/PI()*ATAN((2*$E$5*A17/$C$5)/(1-(A17/$C$5)^2))</f>
        <v>3.29059947898046</v>
      </c>
      <c r="J17" s="74" t="n">
        <f aca="false">D17*G17</f>
        <v>0.00705666668481325</v>
      </c>
      <c r="K17" s="73" t="n">
        <f aca="false">20*LOG(J17)</f>
        <v>-43.0280079116688</v>
      </c>
      <c r="L17" s="75" t="n">
        <f aca="false">F17+I17</f>
        <v>6.03204179567403</v>
      </c>
    </row>
    <row r="18" customFormat="false" ht="12.75" hidden="false" customHeight="false" outlineLevel="0" collapsed="false">
      <c r="A18" s="71" t="n">
        <f aca="false">+A17*10^0.025</f>
        <v>1.77827941003892</v>
      </c>
      <c r="B18" s="72" t="n">
        <f aca="false">+A18*2*PI()</f>
        <v>11.1732590612165</v>
      </c>
      <c r="C18" s="72" t="n">
        <f aca="false">+B18*B18</f>
        <v>124.841718049058</v>
      </c>
      <c r="D18" s="73" t="n">
        <f aca="false">($F$3/$B$3)*((1-C18*$H$3*$J$3*$B$3^2)^2+(B18*$J$3*($D$3+2*$B$3))^2)^0.5/((1-C18*$J$3*$L$3*$F$3^2)^2+(B18*$J$3*($D$3+2*$F$3))^2)^0.5*(4+(B18*$F$3*$L$3)^2)^0.5/(4+(B18*$H$3*$B$3)^2)^0.5</f>
        <v>6.27835918818193</v>
      </c>
      <c r="E18" s="73" t="n">
        <f aca="false">20*LOG(D18)</f>
        <v>15.956923165742</v>
      </c>
      <c r="F18" s="73" t="n">
        <f aca="false">-180/PI()*(ATAN(B18*$L$3*$F$3/4)-ATAN(B18*$H$3*$B$3/4)+ATAN((B18*$J$3*(2*$B$3+$D$3))/(1-C18*$H$3*$J$3*$B$3^2))-ATAN((B18*$J$3*($D$3+2*$F$3))/(1-C18*$J$3*$L$3*$F$3^2)))</f>
        <v>2.90648945574575</v>
      </c>
      <c r="G18" s="74" t="n">
        <f aca="false">(A18/$C$5)^2/((1-(A18/$C$5)^2)^2+(2*$E$5*A18/$C$5)^2)^0.5</f>
        <v>0.00126134121095488</v>
      </c>
      <c r="H18" s="73" t="n">
        <f aca="false">20*LOG(G18)</f>
        <v>-57.9833482924903</v>
      </c>
      <c r="I18" s="73" t="n">
        <f aca="false">180/PI()*ATAN((2*$E$5*A18/$C$5)/(1-(A18/$C$5)^2))</f>
        <v>3.48559032397536</v>
      </c>
      <c r="J18" s="74" t="n">
        <f aca="false">D18*G18</f>
        <v>0.00791915318123108</v>
      </c>
      <c r="K18" s="73" t="n">
        <f aca="false">20*LOG(J18)</f>
        <v>-42.0264251267483</v>
      </c>
      <c r="L18" s="75" t="n">
        <f aca="false">F18+I18</f>
        <v>6.39207977972111</v>
      </c>
    </row>
    <row r="19" customFormat="false" ht="12.75" hidden="false" customHeight="false" outlineLevel="0" collapsed="false">
      <c r="A19" s="71" t="n">
        <f aca="false">+A18*10^0.025</f>
        <v>1.8836490894898</v>
      </c>
      <c r="B19" s="72" t="n">
        <f aca="false">+A19*2*PI()</f>
        <v>11.8353162829645</v>
      </c>
      <c r="C19" s="72" t="n">
        <f aca="false">+B19*B19</f>
        <v>140.074711517805</v>
      </c>
      <c r="D19" s="73" t="n">
        <f aca="false">($F$3/$B$3)*((1-C19*$H$3*$J$3*$B$3^2)^2+(B19*$J$3*($D$3+2*$B$3))^2)^0.5/((1-C19*$J$3*$L$3*$F$3^2)^2+(B19*$J$3*($D$3+2*$F$3))^2)^0.5*(4+(B19*$F$3*$L$3)^2)^0.5/(4+(B19*$H$3*$B$3)^2)^0.5</f>
        <v>6.28008943225467</v>
      </c>
      <c r="E19" s="73" t="n">
        <f aca="false">20*LOG(D19)</f>
        <v>15.9593165679228</v>
      </c>
      <c r="F19" s="73" t="n">
        <f aca="false">-180/PI()*(ATAN(B19*$L$3*$F$3/4)-ATAN(B19*$H$3*$B$3/4)+ATAN((B19*$J$3*(2*$B$3+$D$3))/(1-C19*$H$3*$J$3*$B$3^2))-ATAN((B19*$J$3*($D$3+2*$F$3))/(1-C19*$J$3*$L$3*$F$3^2)))</f>
        <v>3.08180666721959</v>
      </c>
      <c r="G19" s="74" t="n">
        <f aca="false">(A19/$C$5)^2/((1-(A19/$C$5)^2)^2+(2*$E$5*A19/$C$5)^2)^0.5</f>
        <v>0.00141514637003208</v>
      </c>
      <c r="H19" s="73" t="n">
        <f aca="false">20*LOG(G19)</f>
        <v>-56.9839727659076</v>
      </c>
      <c r="I19" s="73" t="n">
        <f aca="false">180/PI()*ATAN((2*$E$5*A19/$C$5)/(1-(A19/$C$5)^2))</f>
        <v>3.69213705983691</v>
      </c>
      <c r="J19" s="74" t="n">
        <f aca="false">D19*G19</f>
        <v>0.00888724576353201</v>
      </c>
      <c r="K19" s="73" t="n">
        <f aca="false">20*LOG(J19)</f>
        <v>-41.0246561979849</v>
      </c>
      <c r="L19" s="75" t="n">
        <f aca="false">F19+I19</f>
        <v>6.7739437270565</v>
      </c>
    </row>
    <row r="20" customFormat="false" ht="12.75" hidden="false" customHeight="false" outlineLevel="0" collapsed="false">
      <c r="A20" s="71" t="n">
        <f aca="false">+A19*10^0.025</f>
        <v>1.99526231496888</v>
      </c>
      <c r="B20" s="72" t="n">
        <f aca="false">+A20*2*PI()</f>
        <v>12.5366028613816</v>
      </c>
      <c r="C20" s="72" t="n">
        <f aca="false">+B20*B20</f>
        <v>157.166411304001</v>
      </c>
      <c r="D20" s="73" t="n">
        <f aca="false">($F$3/$B$3)*((1-C20*$H$3*$J$3*$B$3^2)^2+(B20*$J$3*($D$3+2*$B$3))^2)^0.5/((1-C20*$J$3*$L$3*$F$3^2)^2+(B20*$J$3*($D$3+2*$F$3))^2)^0.5*(4+(B20*$F$3*$L$3)^2)^0.5/(4+(B20*$H$3*$B$3)^2)^0.5</f>
        <v>6.2820250973908</v>
      </c>
      <c r="E20" s="73" t="n">
        <f aca="false">20*LOG(D20)</f>
        <v>15.9619933424167</v>
      </c>
      <c r="F20" s="73" t="n">
        <f aca="false">-180/PI()*(ATAN(B20*$L$3*$F$3/4)-ATAN(B20*$H$3*$B$3/4)+ATAN((B20*$J$3*(2*$B$3+$D$3))/(1-C20*$H$3*$J$3*$B$3^2))-ATAN((B20*$J$3*($D$3+2*$F$3))/(1-C20*$J$3*$L$3*$F$3^2)))</f>
        <v>3.26809462109207</v>
      </c>
      <c r="G20" s="74" t="n">
        <f aca="false">(A20/$C$5)^2/((1-(A20/$C$5)^2)^2+(2*$E$5*A20/$C$5)^2)^0.5</f>
        <v>0.0015876922368516</v>
      </c>
      <c r="H20" s="73" t="n">
        <f aca="false">20*LOG(G20)</f>
        <v>-55.984673574586</v>
      </c>
      <c r="I20" s="73" t="n">
        <f aca="false">180/PI()*ATAN((2*$E$5*A20/$C$5)/(1-(A20/$C$5)^2))</f>
        <v>3.91092477332892</v>
      </c>
      <c r="J20" s="74" t="n">
        <f aca="false">D20*G20</f>
        <v>0.0099739224788343</v>
      </c>
      <c r="K20" s="73" t="n">
        <f aca="false">20*LOG(J20)</f>
        <v>-40.0226802321693</v>
      </c>
      <c r="L20" s="75" t="n">
        <f aca="false">F20+I20</f>
        <v>7.17901939442099</v>
      </c>
    </row>
    <row r="21" customFormat="false" ht="12.75" hidden="false" customHeight="false" outlineLevel="0" collapsed="false">
      <c r="A21" s="71" t="n">
        <f aca="false">+A20*10^0.025</f>
        <v>2.11348903983665</v>
      </c>
      <c r="B21" s="72" t="n">
        <f aca="false">+A21*2*PI()</f>
        <v>13.2794432819867</v>
      </c>
      <c r="C21" s="72" t="n">
        <f aca="false">+B21*B21</f>
        <v>176.343613879502</v>
      </c>
      <c r="D21" s="73" t="n">
        <f aca="false">($F$3/$B$3)*((1-C21*$H$3*$J$3*$B$3^2)^2+(B21*$J$3*($D$3+2*$B$3))^2)^0.5/((1-C21*$J$3*$L$3*$F$3^2)^2+(B21*$J$3*($D$3+2*$F$3))^2)^0.5*(4+(B21*$F$3*$L$3)^2)^0.5/(4+(B21*$H$3*$B$3)^2)^0.5</f>
        <v>6.28418975417302</v>
      </c>
      <c r="E21" s="73" t="n">
        <f aca="false">20*LOG(D21)</f>
        <v>15.9649858059903</v>
      </c>
      <c r="F21" s="73" t="n">
        <f aca="false">-180/PI()*(ATAN(B21*$L$3*$F$3/4)-ATAN(B21*$H$3*$B$3/4)+ATAN((B21*$J$3*(2*$B$3+$D$3))/(1-C21*$H$3*$J$3*$B$3^2))-ATAN((B21*$J$3*($D$3+2*$F$3))/(1-C21*$J$3*$L$3*$F$3^2)))</f>
        <v>3.46611276125174</v>
      </c>
      <c r="G21" s="74" t="n">
        <f aca="false">(A21/$C$5)^2/((1-(A21/$C$5)^2)^2+(2*$E$5*A21/$C$5)^2)^0.5</f>
        <v>0.00178125869197788</v>
      </c>
      <c r="H21" s="73" t="n">
        <f aca="false">20*LOG(G21)</f>
        <v>-54.9854600684563</v>
      </c>
      <c r="I21" s="73" t="n">
        <f aca="false">180/PI()*ATAN((2*$E$5*A21/$C$5)/(1-(A21/$C$5)^2))</f>
        <v>4.14267920859134</v>
      </c>
      <c r="J21" s="74" t="n">
        <f aca="false">D21*G21</f>
        <v>0.011193767621659</v>
      </c>
      <c r="K21" s="73" t="n">
        <f aca="false">20*LOG(J21)</f>
        <v>-39.020474262466</v>
      </c>
      <c r="L21" s="75" t="n">
        <f aca="false">F21+I21</f>
        <v>7.60879196984309</v>
      </c>
    </row>
    <row r="22" customFormat="false" ht="12.75" hidden="false" customHeight="false" outlineLevel="0" collapsed="false">
      <c r="A22" s="71" t="n">
        <f aca="false">+A21*10^0.025</f>
        <v>2.23872113856834</v>
      </c>
      <c r="B22" s="72" t="n">
        <f aca="false">+A22*2*PI()</f>
        <v>14.0662997647249</v>
      </c>
      <c r="C22" s="72" t="n">
        <f aca="false">+B22*B22</f>
        <v>197.860789071101</v>
      </c>
      <c r="D22" s="73" t="n">
        <f aca="false">($F$3/$B$3)*((1-C22*$H$3*$J$3*$B$3^2)^2+(B22*$J$3*($D$3+2*$B$3))^2)^0.5/((1-C22*$J$3*$L$3*$F$3^2)^2+(B22*$J$3*($D$3+2*$F$3))^2)^0.5*(4+(B22*$F$3*$L$3)^2)^0.5/(4+(B22*$H$3*$B$3)^2)^0.5</f>
        <v>6.28660945467176</v>
      </c>
      <c r="E22" s="73" t="n">
        <f aca="false">20*LOG(D22)</f>
        <v>15.9683296270791</v>
      </c>
      <c r="F22" s="73" t="n">
        <f aca="false">-180/PI()*(ATAN(B22*$L$3*$F$3/4)-ATAN(B22*$H$3*$B$3/4)+ATAN((B22*$J$3*(2*$B$3+$D$3))/(1-C22*$H$3*$J$3*$B$3^2))-ATAN((B22*$J$3*($D$3+2*$F$3))/(1-C22*$J$3*$L$3*$F$3^2)))</f>
        <v>3.67668600164705</v>
      </c>
      <c r="G22" s="74" t="n">
        <f aca="false">(A22/$C$5)^2/((1-(A22/$C$5)^2)^2+(2*$E$5*A22/$C$5)^2)^0.5</f>
        <v>0.00199840203199571</v>
      </c>
      <c r="H22" s="73" t="n">
        <f aca="false">20*LOG(G22)</f>
        <v>-53.9863427474925</v>
      </c>
      <c r="I22" s="73" t="n">
        <f aca="false">180/PI()*ATAN((2*$E$5*A22/$C$5)/(1-(A22/$C$5)^2))</f>
        <v>4.38816918690239</v>
      </c>
      <c r="J22" s="74" t="n">
        <f aca="false">D22*G22</f>
        <v>0.0125631731085795</v>
      </c>
      <c r="K22" s="73" t="n">
        <f aca="false">20*LOG(J22)</f>
        <v>-38.0180131204134</v>
      </c>
      <c r="L22" s="75" t="n">
        <f aca="false">F22+I22</f>
        <v>8.06485518854944</v>
      </c>
    </row>
    <row r="23" customFormat="false" ht="12.75" hidden="false" customHeight="false" outlineLevel="0" collapsed="false">
      <c r="A23" s="71" t="n">
        <f aca="false">+A22*10^0.025</f>
        <v>2.37137370566166</v>
      </c>
      <c r="B23" s="72" t="n">
        <f aca="false">+A23*2*PI()</f>
        <v>14.8997804252453</v>
      </c>
      <c r="C23" s="72" t="n">
        <f aca="false">+B23*B23</f>
        <v>222.003456720524</v>
      </c>
      <c r="D23" s="73" t="n">
        <f aca="false">($F$3/$B$3)*((1-C23*$H$3*$J$3*$B$3^2)^2+(B23*$J$3*($D$3+2*$B$3))^2)^0.5/((1-C23*$J$3*$L$3*$F$3^2)^2+(B23*$J$3*($D$3+2*$F$3))^2)^0.5*(4+(B23*$F$3*$L$3)^2)^0.5/(4+(B23*$H$3*$B$3)^2)^0.5</f>
        <v>6.28931292999039</v>
      </c>
      <c r="E23" s="73" t="n">
        <f aca="false">20*LOG(D23)</f>
        <v>15.9720640789786</v>
      </c>
      <c r="F23" s="73" t="n">
        <f aca="false">-180/PI()*(ATAN(B23*$L$3*$F$3/4)-ATAN(B23*$H$3*$B$3/4)+ATAN((B23*$J$3*(2*$B$3+$D$3))/(1-C23*$H$3*$J$3*$B$3^2))-ATAN((B23*$J$3*($D$3+2*$F$3))/(1-C23*$J$3*$L$3*$F$3^2)))</f>
        <v>3.90071241055233</v>
      </c>
      <c r="G23" s="74" t="n">
        <f aca="false">(A23/$C$5)^2/((1-(A23/$C$5)^2)^2+(2*$E$5*A23/$C$5)^2)^0.5</f>
        <v>0.00224198823762143</v>
      </c>
      <c r="H23" s="73" t="n">
        <f aca="false">20*LOG(G23)</f>
        <v>-52.9873334043972</v>
      </c>
      <c r="I23" s="73" t="n">
        <f aca="false">180/PI()*ATAN((2*$E$5*A23/$C$5)/(1-(A23/$C$5)^2))</f>
        <v>4.64820917139961</v>
      </c>
      <c r="J23" s="74" t="n">
        <f aca="false">D23*G23</f>
        <v>0.0141005656117588</v>
      </c>
      <c r="K23" s="73" t="n">
        <f aca="false">20*LOG(J23)</f>
        <v>-37.0152693254186</v>
      </c>
      <c r="L23" s="75" t="n">
        <f aca="false">F23+I23</f>
        <v>8.54892158195194</v>
      </c>
    </row>
    <row r="24" customFormat="false" ht="12.75" hidden="false" customHeight="false" outlineLevel="0" collapsed="false">
      <c r="A24" s="71" t="n">
        <f aca="false">+A23*10^0.025</f>
        <v>2.51188643150958</v>
      </c>
      <c r="B24" s="72" t="n">
        <f aca="false">+A24*2*PI()</f>
        <v>15.7826479197648</v>
      </c>
      <c r="C24" s="72" t="n">
        <f aca="false">+B24*B24</f>
        <v>249.091975359255</v>
      </c>
      <c r="D24" s="73" t="n">
        <f aca="false">($F$3/$B$3)*((1-C24*$H$3*$J$3*$B$3^2)^2+(B24*$J$3*($D$3+2*$B$3))^2)^0.5/((1-C24*$J$3*$L$3*$F$3^2)^2+(B24*$J$3*($D$3+2*$F$3))^2)^0.5*(4+(B24*$F$3*$L$3)^2)^0.5/(4+(B24*$H$3*$B$3)^2)^0.5</f>
        <v>6.29233178342042</v>
      </c>
      <c r="E24" s="73" t="n">
        <f aca="false">20*LOG(D24)</f>
        <v>15.9762322825525</v>
      </c>
      <c r="F24" s="73" t="n">
        <f aca="false">-180/PI()*(ATAN(B24*$L$3*$F$3/4)-ATAN(B24*$H$3*$B$3/4)+ATAN((B24*$J$3*(2*$B$3+$D$3))/(1-C24*$H$3*$J$3*$B$3^2))-ATAN((B24*$J$3*($D$3+2*$F$3))/(1-C24*$J$3*$L$3*$F$3^2)))</f>
        <v>4.13917204751421</v>
      </c>
      <c r="G24" s="74" t="n">
        <f aca="false">(A24/$C$5)^2/((1-(A24/$C$5)^2)^2+(2*$E$5*A24/$C$5)^2)^0.5</f>
        <v>0.00251523018166542</v>
      </c>
      <c r="H24" s="73" t="n">
        <f aca="false">20*LOG(G24)</f>
        <v>-51.9884452853002</v>
      </c>
      <c r="I24" s="73" t="n">
        <f aca="false">180/PI()*ATAN((2*$E$5*A24/$C$5)/(1-(A24/$C$5)^2))</f>
        <v>4.92366198550407</v>
      </c>
      <c r="J24" s="74" t="n">
        <f aca="false">D24*G24</f>
        <v>0.0158266628147117</v>
      </c>
      <c r="K24" s="73" t="n">
        <f aca="false">20*LOG(J24)</f>
        <v>-36.0122130027477</v>
      </c>
      <c r="L24" s="75" t="n">
        <f aca="false">F24+I24</f>
        <v>9.06283403301828</v>
      </c>
    </row>
    <row r="25" customFormat="false" ht="12.75" hidden="false" customHeight="false" outlineLevel="0" collapsed="false">
      <c r="A25" s="71" t="n">
        <f aca="false">+A24*10^0.025</f>
        <v>2.66072505979881</v>
      </c>
      <c r="B25" s="72" t="n">
        <f aca="false">+A25*2*PI()</f>
        <v>16.7178286021724</v>
      </c>
      <c r="C25" s="72" t="n">
        <f aca="false">+B25*B25</f>
        <v>279.485793171614</v>
      </c>
      <c r="D25" s="73" t="n">
        <f aca="false">($F$3/$B$3)*((1-C25*$H$3*$J$3*$B$3^2)^2+(B25*$J$3*($D$3+2*$B$3))^2)^0.5/((1-C25*$J$3*$L$3*$F$3^2)^2+(B25*$J$3*($D$3+2*$F$3))^2)^0.5*(4+(B25*$F$3*$L$3)^2)^0.5/(4+(B25*$H$3*$B$3)^2)^0.5</f>
        <v>6.29570067079587</v>
      </c>
      <c r="E25" s="73" t="n">
        <f aca="false">20*LOG(D25)</f>
        <v>15.9808814260547</v>
      </c>
      <c r="F25" s="73" t="n">
        <f aca="false">-180/PI()*(ATAN(B25*$L$3*$F$3/4)-ATAN(B25*$H$3*$B$3/4)+ATAN((B25*$J$3*(2*$B$3+$D$3))/(1-C25*$H$3*$J$3*$B$3^2))-ATAN((B25*$J$3*($D$3+2*$F$3))/(1-C25*$J$3*$L$3*$F$3^2)))</f>
        <v>4.39313714513258</v>
      </c>
      <c r="G25" s="74" t="n">
        <f aca="false">(A25/$C$5)^2/((1-(A25/$C$5)^2)^2+(2*$E$5*A25/$C$5)^2)^0.5</f>
        <v>0.00282172922647127</v>
      </c>
      <c r="H25" s="73" t="n">
        <f aca="false">20*LOG(G25)</f>
        <v>-50.9896932708215</v>
      </c>
      <c r="I25" s="73" t="n">
        <f aca="false">180/PI()*ATAN((2*$E$5*A25/$C$5)/(1-(A25/$C$5)^2))</f>
        <v>5.21544169429188</v>
      </c>
      <c r="J25" s="74" t="n">
        <f aca="false">D25*G25</f>
        <v>0.0177647625838995</v>
      </c>
      <c r="K25" s="73" t="n">
        <f aca="false">20*LOG(J25)</f>
        <v>-35.0088118447668</v>
      </c>
      <c r="L25" s="75" t="n">
        <f aca="false">F25+I25</f>
        <v>9.60857883942446</v>
      </c>
    </row>
    <row r="26" customFormat="false" ht="12.75" hidden="false" customHeight="false" outlineLevel="0" collapsed="false">
      <c r="A26" s="71" t="n">
        <f aca="false">+A25*10^0.025</f>
        <v>2.81838293126445</v>
      </c>
      <c r="B26" s="72" t="n">
        <f aca="false">+A26*2*PI()</f>
        <v>17.7084222237266</v>
      </c>
      <c r="C26" s="72" t="n">
        <f aca="false">+B26*B26</f>
        <v>313.588217653772</v>
      </c>
      <c r="D26" s="73" t="n">
        <f aca="false">($F$3/$B$3)*((1-C26*$H$3*$J$3*$B$3^2)^2+(B26*$J$3*($D$3+2*$B$3))^2)^0.5/((1-C26*$J$3*$L$3*$F$3^2)^2+(B26*$J$3*($D$3+2*$F$3))^2)^0.5*(4+(B26*$F$3*$L$3)^2)^0.5/(4+(B26*$H$3*$B$3)^2)^0.5</f>
        <v>6.2994574563759</v>
      </c>
      <c r="E26" s="73" t="n">
        <f aca="false">20*LOG(D26)</f>
        <v>15.9860629451083</v>
      </c>
      <c r="F26" s="73" t="n">
        <f aca="false">-180/PI()*(ATAN(B26*$L$3*$F$3/4)-ATAN(B26*$H$3*$B$3/4)+ATAN((B26*$J$3*(2*$B$3+$D$3))/(1-C26*$H$3*$J$3*$B$3^2))-ATAN((B26*$J$3*($D$3+2*$F$3))/(1-C26*$J$3*$L$3*$F$3^2)))</f>
        <v>4.66378385954513</v>
      </c>
      <c r="G26" s="74" t="n">
        <f aca="false">(A26/$C$5)^2/((1-(A26/$C$5)^2)^2+(2*$E$5*A26/$C$5)^2)^0.5</f>
        <v>0.00316552170719401</v>
      </c>
      <c r="H26" s="73" t="n">
        <f aca="false">20*LOG(G26)</f>
        <v>-49.991094080176</v>
      </c>
      <c r="I26" s="73" t="n">
        <f aca="false">180/PI()*ATAN((2*$E$5*A26/$C$5)/(1-(A26/$C$5)^2))</f>
        <v>5.52451665856831</v>
      </c>
      <c r="J26" s="74" t="n">
        <f aca="false">D26*G26</f>
        <v>0.0199410693217031</v>
      </c>
      <c r="K26" s="73" t="n">
        <f aca="false">20*LOG(J26)</f>
        <v>-34.0050311350677</v>
      </c>
      <c r="L26" s="75" t="n">
        <f aca="false">F26+I26</f>
        <v>10.1883005181134</v>
      </c>
    </row>
    <row r="27" customFormat="false" ht="12.75" hidden="false" customHeight="false" outlineLevel="0" collapsed="false">
      <c r="A27" s="71" t="n">
        <f aca="false">+A26*10^0.025</f>
        <v>2.98538261891796</v>
      </c>
      <c r="B27" s="72" t="n">
        <f aca="false">+A27*2*PI()</f>
        <v>18.7577122074946</v>
      </c>
      <c r="C27" s="72" t="n">
        <f aca="false">+B27*B27</f>
        <v>351.851767259193</v>
      </c>
      <c r="D27" s="73" t="n">
        <f aca="false">($F$3/$B$3)*((1-C27*$H$3*$J$3*$B$3^2)^2+(B27*$J$3*($D$3+2*$B$3))^2)^0.5/((1-C27*$J$3*$L$3*$F$3^2)^2+(B27*$J$3*($D$3+2*$F$3))^2)^0.5*(4+(B27*$F$3*$L$3)^2)^0.5/(4+(B27*$H$3*$B$3)^2)^0.5</f>
        <v>6.30364332827403</v>
      </c>
      <c r="E27" s="73" t="n">
        <f aca="false">20*LOG(D27)</f>
        <v>15.9918326399325</v>
      </c>
      <c r="F27" s="73" t="n">
        <f aca="false">-180/PI()*(ATAN(B27*$L$3*$F$3/4)-ATAN(B27*$H$3*$B$3/4)+ATAN((B27*$J$3*(2*$B$3+$D$3))/(1-C27*$H$3*$J$3*$B$3^2))-ATAN((B27*$J$3*($D$3+2*$F$3))/(1-C27*$J$3*$L$3*$F$3^2)))</f>
        <v>4.95240584966306</v>
      </c>
      <c r="G27" s="74" t="n">
        <f aca="false">(A27/$C$5)^2/((1-(A27/$C$5)^2)^2+(2*$E$5*A27/$C$5)^2)^0.5</f>
        <v>0.0035511308475886</v>
      </c>
      <c r="H27" s="73" t="n">
        <f aca="false">20*LOG(G27)</f>
        <v>-48.9926665013698</v>
      </c>
      <c r="I27" s="73" t="n">
        <f aca="false">180/PI()*ATAN((2*$E$5*A27/$C$5)/(1-(A27/$C$5)^2))</f>
        <v>5.85191277191274</v>
      </c>
      <c r="J27" s="74" t="n">
        <f aca="false">D27*G27</f>
        <v>0.0223850622752299</v>
      </c>
      <c r="K27" s="73" t="n">
        <f aca="false">20*LOG(J27)</f>
        <v>-33.0008338614373</v>
      </c>
      <c r="L27" s="75" t="n">
        <f aca="false">F27+I27</f>
        <v>10.8043186215758</v>
      </c>
    </row>
    <row r="28" customFormat="false" ht="12.75" hidden="false" customHeight="false" outlineLevel="0" collapsed="false">
      <c r="A28" s="71" t="n">
        <f aca="false">+A27*10^0.025</f>
        <v>3.16227766016838</v>
      </c>
      <c r="B28" s="72" t="n">
        <f aca="false">+A28*2*PI()</f>
        <v>19.8691765315922</v>
      </c>
      <c r="C28" s="72" t="n">
        <f aca="false">+B28*B28</f>
        <v>394.784176043574</v>
      </c>
      <c r="D28" s="73" t="n">
        <f aca="false">($F$3/$B$3)*((1-C28*$H$3*$J$3*$B$3^2)^2+(B28*$J$3*($D$3+2*$B$3))^2)^0.5/((1-C28*$J$3*$L$3*$F$3^2)^2+(B28*$J$3*($D$3+2*$F$3))^2)^0.5*(4+(B28*$F$3*$L$3)^2)^0.5/(4+(B28*$H$3*$B$3)^2)^0.5</f>
        <v>6.30830285176749</v>
      </c>
      <c r="E28" s="73" t="n">
        <f aca="false">20*LOG(D28)</f>
        <v>15.998250699143</v>
      </c>
      <c r="F28" s="73" t="n">
        <f aca="false">-180/PI()*(ATAN(B28*$L$3*$F$3/4)-ATAN(B28*$H$3*$B$3/4)+ATAN((B28*$J$3*(2*$B$3+$D$3))/(1-C28*$H$3*$J$3*$B$3^2))-ATAN((B28*$J$3*($D$3+2*$F$3))/(1-C28*$J$3*$L$3*$F$3^2)))</f>
        <v>5.26042998606461</v>
      </c>
      <c r="G28" s="74" t="n">
        <f aca="false">(A28/$C$5)^2/((1-(A28/$C$5)^2)^2+(2*$E$5*A28/$C$5)^2)^0.5</f>
        <v>0.00398362470873217</v>
      </c>
      <c r="H28" s="73" t="n">
        <f aca="false">20*LOG(G28)</f>
        <v>-47.9944316509701</v>
      </c>
      <c r="I28" s="73" t="n">
        <f aca="false">180/PI()*ATAN((2*$E$5*A28/$C$5)/(1-(A28/$C$5)^2))</f>
        <v>6.19871689146752</v>
      </c>
      <c r="J28" s="74" t="n">
        <f aca="false">D28*G28</f>
        <v>0.0251299111104666</v>
      </c>
      <c r="K28" s="73" t="n">
        <f aca="false">20*LOG(J28)</f>
        <v>-31.996180951827</v>
      </c>
      <c r="L28" s="75" t="n">
        <f aca="false">F28+I28</f>
        <v>11.4591468775321</v>
      </c>
    </row>
    <row r="29" customFormat="false" ht="12.75" hidden="false" customHeight="false" outlineLevel="0" collapsed="false">
      <c r="A29" s="71" t="n">
        <f aca="false">+A28*10^0.025</f>
        <v>3.34965439157828</v>
      </c>
      <c r="B29" s="72" t="n">
        <f aca="false">+A29*2*PI()</f>
        <v>21.0464992572942</v>
      </c>
      <c r="C29" s="72" t="n">
        <f aca="false">+B29*B29</f>
        <v>442.955130987285</v>
      </c>
      <c r="D29" s="73" t="n">
        <f aca="false">($F$3/$B$3)*((1-C29*$H$3*$J$3*$B$3^2)^2+(B29*$J$3*($D$3+2*$B$3))^2)^0.5/((1-C29*$J$3*$L$3*$F$3^2)^2+(B29*$J$3*($D$3+2*$F$3))^2)^0.5*(4+(B29*$F$3*$L$3)^2)^0.5/(4+(B29*$H$3*$B$3)^2)^0.5</f>
        <v>6.31348393133931</v>
      </c>
      <c r="E29" s="73" t="n">
        <f aca="false">20*LOG(D29)</f>
        <v>16.0053815893518</v>
      </c>
      <c r="F29" s="73" t="n">
        <f aca="false">-180/PI()*(ATAN(B29*$L$3*$F$3/4)-ATAN(B29*$H$3*$B$3/4)+ATAN((B29*$J$3*(2*$B$3+$D$3))/(1-C29*$H$3*$J$3*$B$3^2))-ATAN((B29*$J$3*($D$3+2*$F$3))/(1-C29*$J$3*$L$3*$F$3^2)))</f>
        <v>5.58943453597556</v>
      </c>
      <c r="G29" s="74" t="n">
        <f aca="false">(A29/$C$5)^2/((1-(A29/$C$5)^2)^2+(2*$E$5*A29/$C$5)^2)^0.5</f>
        <v>0.00446868082800863</v>
      </c>
      <c r="H29" s="73" t="n">
        <f aca="false">20*LOG(G29)</f>
        <v>-46.9964132674316</v>
      </c>
      <c r="I29" s="73" t="n">
        <f aca="false">180/PI()*ATAN((2*$E$5*A29/$C$5)/(1-(A29/$C$5)^2))</f>
        <v>6.56608047372178</v>
      </c>
      <c r="J29" s="74" t="n">
        <f aca="false">D29*G29</f>
        <v>0.0282129446019165</v>
      </c>
      <c r="K29" s="73" t="n">
        <f aca="false">20*LOG(J29)</f>
        <v>-30.9910316780798</v>
      </c>
      <c r="L29" s="75" t="n">
        <f aca="false">F29+I29</f>
        <v>12.1555150096973</v>
      </c>
    </row>
    <row r="30" customFormat="false" ht="12.75" hidden="false" customHeight="false" outlineLevel="0" collapsed="false">
      <c r="A30" s="71" t="n">
        <f aca="false">+A29*10^0.025</f>
        <v>3.54813389233575</v>
      </c>
      <c r="B30" s="72" t="n">
        <f aca="false">+A30*2*PI()</f>
        <v>22.2935827402299</v>
      </c>
      <c r="C30" s="72" t="n">
        <f aca="false">+B30*B30</f>
        <v>497.003831395478</v>
      </c>
      <c r="D30" s="73" t="n">
        <f aca="false">($F$3/$B$3)*((1-C30*$H$3*$J$3*$B$3^2)^2+(B30*$J$3*($D$3+2*$B$3))^2)^0.5/((1-C30*$J$3*$L$3*$F$3^2)^2+(B30*$J$3*($D$3+2*$F$3))^2)^0.5*(4+(B30*$F$3*$L$3)^2)^0.5/(4+(B30*$H$3*$B$3)^2)^0.5</f>
        <v>6.31923764247908</v>
      </c>
      <c r="E30" s="73" t="n">
        <f aca="false">20*LOG(D30)</f>
        <v>16.0132937566759</v>
      </c>
      <c r="F30" s="73" t="n">
        <f aca="false">-180/PI()*(ATAN(B30*$L$3*$F$3/4)-ATAN(B30*$H$3*$B$3/4)+ATAN((B30*$J$3*(2*$B$3+$D$3))/(1-C30*$H$3*$J$3*$B$3^2))-ATAN((B30*$J$3*($D$3+2*$F$3))/(1-C30*$J$3*$L$3*$F$3^2)))</f>
        <v>5.94117022053165</v>
      </c>
      <c r="G30" s="74" t="n">
        <f aca="false">(A30/$C$5)^2/((1-(A30/$C$5)^2)^2+(2*$E$5*A30/$C$5)^2)^0.5</f>
        <v>0.00501265826522239</v>
      </c>
      <c r="H30" s="73" t="n">
        <f aca="false">20*LOG(G30)</f>
        <v>-45.9986380425367</v>
      </c>
      <c r="I30" s="73" t="n">
        <f aca="false">180/PI()*ATAN((2*$E$5*A30/$C$5)/(1-(A30/$C$5)^2))</f>
        <v>6.95522342696988</v>
      </c>
      <c r="J30" s="74" t="n">
        <f aca="false">D30*G30</f>
        <v>0.0316761787984772</v>
      </c>
      <c r="K30" s="73" t="n">
        <f aca="false">20*LOG(J30)</f>
        <v>-29.9853442858609</v>
      </c>
      <c r="L30" s="75" t="n">
        <f aca="false">F30+I30</f>
        <v>12.8963936475015</v>
      </c>
    </row>
    <row r="31" customFormat="false" ht="12.75" hidden="false" customHeight="false" outlineLevel="0" collapsed="false">
      <c r="A31" s="71" t="n">
        <f aca="false">+A30*10^0.025</f>
        <v>3.75837404288444</v>
      </c>
      <c r="B31" s="72" t="n">
        <f aca="false">+A31*2*PI()</f>
        <v>23.6145605651367</v>
      </c>
      <c r="C31" s="72" t="n">
        <f aca="false">+B31*B31</f>
        <v>557.647470684507</v>
      </c>
      <c r="D31" s="73" t="n">
        <f aca="false">($F$3/$B$3)*((1-C31*$H$3*$J$3*$B$3^2)^2+(B31*$J$3*($D$3+2*$B$3))^2)^0.5/((1-C31*$J$3*$L$3*$F$3^2)^2+(B31*$J$3*($D$3+2*$F$3))^2)^0.5*(4+(B31*$F$3*$L$3)^2)^0.5/(4+(B31*$H$3*$B$3)^2)^0.5</f>
        <v>6.32561788138247</v>
      </c>
      <c r="E31" s="73" t="n">
        <f aca="false">20*LOG(D31)</f>
        <v>16.0220590692692</v>
      </c>
      <c r="F31" s="73" t="n">
        <f aca="false">-180/PI()*(ATAN(B31*$L$3*$F$3/4)-ATAN(B31*$H$3*$B$3/4)+ATAN((B31*$J$3*(2*$B$3+$D$3))/(1-C31*$H$3*$J$3*$B$3^2))-ATAN((B31*$J$3*($D$3+2*$F$3))/(1-C31*$J$3*$L$3*$F$3^2)))</f>
        <v>6.3175845934482</v>
      </c>
      <c r="G31" s="74" t="n">
        <f aca="false">(A31/$C$5)^2/((1-(A31/$C$5)^2)^2+(2*$E$5*A31/$C$5)^2)^0.5</f>
        <v>0.00562267783405888</v>
      </c>
      <c r="H31" s="73" t="n">
        <f aca="false">20*LOG(G31)</f>
        <v>-45.0011359961779</v>
      </c>
      <c r="I31" s="73" t="n">
        <f aca="false">180/PI()*ATAN((2*$E$5*A31/$C$5)/(1-(A31/$C$5)^2))</f>
        <v>7.36743819246972</v>
      </c>
      <c r="J31" s="74" t="n">
        <f aca="false">D31*G31</f>
        <v>0.0355669114483757</v>
      </c>
      <c r="K31" s="73" t="n">
        <f aca="false">20*LOG(J31)</f>
        <v>-28.9790769269087</v>
      </c>
      <c r="L31" s="75" t="n">
        <f aca="false">F31+I31</f>
        <v>13.6850227859179</v>
      </c>
    </row>
    <row r="32" customFormat="false" ht="12.75" hidden="false" customHeight="false" outlineLevel="0" collapsed="false">
      <c r="A32" s="71" t="n">
        <f aca="false">+A31*10^0.025</f>
        <v>3.98107170553497</v>
      </c>
      <c r="B32" s="72" t="n">
        <f aca="false">+A32*2*PI()</f>
        <v>25.0138112470457</v>
      </c>
      <c r="C32" s="72" t="n">
        <f aca="false">+B32*B32</f>
        <v>625.690753102831</v>
      </c>
      <c r="D32" s="73" t="n">
        <f aca="false">($F$3/$B$3)*((1-C32*$H$3*$J$3*$B$3^2)^2+(B32*$J$3*($D$3+2*$B$3))^2)^0.5/((1-C32*$J$3*$L$3*$F$3^2)^2+(B32*$J$3*($D$3+2*$F$3))^2)^0.5*(4+(B32*$F$3*$L$3)^2)^0.5/(4+(B32*$H$3*$B$3)^2)^0.5</f>
        <v>6.33268076382204</v>
      </c>
      <c r="E32" s="73" t="n">
        <f aca="false">20*LOG(D32)</f>
        <v>16.031751908012</v>
      </c>
      <c r="F32" s="73" t="n">
        <f aca="false">-180/PI()*(ATAN(B32*$L$3*$F$3/4)-ATAN(B32*$H$3*$B$3/4)+ATAN((B32*$J$3*(2*$B$3+$D$3))/(1-C32*$H$3*$J$3*$B$3^2))-ATAN((B32*$J$3*($D$3+2*$F$3))/(1-C32*$J$3*$L$3*$F$3^2)))</f>
        <v>6.72085024419147</v>
      </c>
      <c r="G32" s="74" t="n">
        <f aca="false">(A32/$C$5)^2/((1-(A32/$C$5)^2)^2+(2*$E$5*A32/$C$5)^2)^0.5</f>
        <v>0.00630671135904263</v>
      </c>
      <c r="H32" s="73" t="n">
        <f aca="false">20*LOG(G32)</f>
        <v>-44.0039409004874</v>
      </c>
      <c r="I32" s="73" t="n">
        <f aca="false">180/PI()*ATAN((2*$E$5*A32/$C$5)/(1-(A32/$C$5)^2))</f>
        <v>7.80409406654265</v>
      </c>
      <c r="J32" s="74" t="n">
        <f aca="false">D32*G32</f>
        <v>0.0399383897063872</v>
      </c>
      <c r="K32" s="73" t="n">
        <f aca="false">20*LOG(J32)</f>
        <v>-27.9721889924754</v>
      </c>
      <c r="L32" s="75" t="n">
        <f aca="false">F32+I32</f>
        <v>14.5249443107341</v>
      </c>
    </row>
    <row r="33" customFormat="false" ht="12.75" hidden="false" customHeight="false" outlineLevel="0" collapsed="false">
      <c r="A33" s="71" t="n">
        <f aca="false">+A32*10^0.025</f>
        <v>4.21696503428582</v>
      </c>
      <c r="B33" s="72" t="n">
        <f aca="false">+A33*2*PI()</f>
        <v>26.4959727443147</v>
      </c>
      <c r="C33" s="72" t="n">
        <f aca="false">+B33*B33</f>
        <v>702.03657166747</v>
      </c>
      <c r="D33" s="73" t="n">
        <f aca="false">($F$3/$B$3)*((1-C33*$H$3*$J$3*$B$3^2)^2+(B33*$J$3*($D$3+2*$B$3))^2)^0.5/((1-C33*$J$3*$L$3*$F$3^2)^2+(B33*$J$3*($D$3+2*$F$3))^2)^0.5*(4+(B33*$F$3*$L$3)^2)^0.5/(4+(B33*$H$3*$B$3)^2)^0.5</f>
        <v>6.34048368242842</v>
      </c>
      <c r="E33" s="73" t="n">
        <f aca="false">20*LOG(D33)</f>
        <v>16.0424477841244</v>
      </c>
      <c r="F33" s="73" t="n">
        <f aca="false">-180/PI()*(ATAN(B33*$L$3*$F$3/4)-ATAN(B33*$H$3*$B$3/4)+ATAN((B33*$J$3*(2*$B$3+$D$3))/(1-C33*$H$3*$J$3*$B$3^2))-ATAN((B33*$J$3*($D$3+2*$F$3))/(1-C33*$J$3*$L$3*$F$3^2)))</f>
        <v>7.15339737999616</v>
      </c>
      <c r="G33" s="74" t="n">
        <f aca="false">(A33/$C$5)^2/((1-(A33/$C$5)^2)^2+(2*$E$5*A33/$C$5)^2)^0.5</f>
        <v>0.00707368085889375</v>
      </c>
      <c r="H33" s="73" t="n">
        <f aca="false">20*LOG(G33)</f>
        <v>-43.0070907602245</v>
      </c>
      <c r="I33" s="73" t="n">
        <f aca="false">180/PI()*ATAN((2*$E$5*A33/$C$5)/(1-(A33/$C$5)^2))</f>
        <v>8.26664177588199</v>
      </c>
      <c r="J33" s="74" t="n">
        <f aca="false">D33*G33</f>
        <v>0.0448505580605221</v>
      </c>
      <c r="K33" s="73" t="n">
        <f aca="false">20*LOG(J33)</f>
        <v>-26.9646429761001</v>
      </c>
      <c r="L33" s="75" t="n">
        <f aca="false">F33+I33</f>
        <v>15.4200391558782</v>
      </c>
    </row>
    <row r="34" customFormat="false" ht="12.75" hidden="false" customHeight="false" outlineLevel="0" collapsed="false">
      <c r="A34" s="71" t="n">
        <f aca="false">+A33*10^0.025</f>
        <v>4.46683592150963</v>
      </c>
      <c r="B34" s="72" t="n">
        <f aca="false">+A34*2*PI()</f>
        <v>28.0659578316113</v>
      </c>
      <c r="C34" s="72" t="n">
        <f aca="false">+B34*B34</f>
        <v>787.697989005784</v>
      </c>
      <c r="D34" s="73" t="n">
        <f aca="false">($F$3/$B$3)*((1-C34*$H$3*$J$3*$B$3^2)^2+(B34*$J$3*($D$3+2*$B$3))^2)^0.5/((1-C34*$J$3*$L$3*$F$3^2)^2+(B34*$J$3*($D$3+2*$F$3))^2)^0.5*(4+(B34*$F$3*$L$3)^2)^0.5/(4+(B34*$H$3*$B$3)^2)^0.5</f>
        <v>6.34908390291369</v>
      </c>
      <c r="E34" s="73" t="n">
        <f aca="false">20*LOG(D34)</f>
        <v>16.0542213259623</v>
      </c>
      <c r="F34" s="73" t="n">
        <f aca="false">-180/PI()*(ATAN(B34*$L$3*$F$3/4)-ATAN(B34*$H$3*$B$3/4)+ATAN((B34*$J$3*(2*$B$3+$D$3))/(1-C34*$H$3*$J$3*$B$3^2))-ATAN((B34*$J$3*($D$3+2*$F$3))/(1-C34*$J$3*$L$3*$F$3^2)))</f>
        <v>7.61795138335226</v>
      </c>
      <c r="G34" s="74" t="n">
        <f aca="false">(A34/$C$5)^2/((1-(A34/$C$5)^2)^2+(2*$E$5*A34/$C$5)^2)^0.5</f>
        <v>0.00793356861427337</v>
      </c>
      <c r="H34" s="73" t="n">
        <f aca="false">20*LOG(G34)</f>
        <v>-42.0106283573837</v>
      </c>
      <c r="I34" s="73" t="n">
        <f aca="false">180/PI()*ATAN((2*$E$5*A34/$C$5)/(1-(A34/$C$5)^2))</f>
        <v>8.75661831808614</v>
      </c>
      <c r="J34" s="74" t="n">
        <f aca="false">D34*G34</f>
        <v>0.0503708927815443</v>
      </c>
      <c r="K34" s="73" t="n">
        <f aca="false">20*LOG(J34)</f>
        <v>-25.9564070314215</v>
      </c>
      <c r="L34" s="75" t="n">
        <f aca="false">F34+I34</f>
        <v>16.3745697014384</v>
      </c>
    </row>
    <row r="35" customFormat="false" ht="12.75" hidden="false" customHeight="false" outlineLevel="0" collapsed="false">
      <c r="A35" s="71" t="n">
        <f aca="false">+A34*10^0.025</f>
        <v>4.7315125896148</v>
      </c>
      <c r="B35" s="72" t="n">
        <f aca="false">+A35*2*PI()</f>
        <v>29.728970383803</v>
      </c>
      <c r="C35" s="72" t="n">
        <f aca="false">+B35*B35</f>
        <v>883.811680081034</v>
      </c>
      <c r="D35" s="73" t="n">
        <f aca="false">($F$3/$B$3)*((1-C35*$H$3*$J$3*$B$3^2)^2+(B35*$J$3*($D$3+2*$B$3))^2)^0.5/((1-C35*$J$3*$L$3*$F$3^2)^2+(B35*$J$3*($D$3+2*$F$3))^2)^0.5*(4+(B35*$F$3*$L$3)^2)^0.5/(4+(B35*$H$3*$B$3)^2)^0.5</f>
        <v>6.35853654249531</v>
      </c>
      <c r="E35" s="73" t="n">
        <f aca="false">20*LOG(D35)</f>
        <v>16.0671434304098</v>
      </c>
      <c r="F35" s="73" t="n">
        <f aca="false">-180/PI()*(ATAN(B35*$L$3*$F$3/4)-ATAN(B35*$H$3*$B$3/4)+ATAN((B35*$J$3*(2*$B$3+$D$3))/(1-C35*$H$3*$J$3*$B$3^2))-ATAN((B35*$J$3*($D$3+2*$F$3))/(1-C35*$J$3*$L$3*$F$3^2)))</f>
        <v>8.11757596486541</v>
      </c>
      <c r="G35" s="74" t="n">
        <f aca="false">(A35/$C$5)^2/((1-(A35/$C$5)^2)^2+(2*$E$5*A35/$C$5)^2)^0.5</f>
        <v>0.00889753912793488</v>
      </c>
      <c r="H35" s="73" t="n">
        <f aca="false">20*LOG(G35)</f>
        <v>-41.014601869216</v>
      </c>
      <c r="I35" s="73" t="n">
        <f aca="false">180/PI()*ATAN((2*$E$5*A35/$C$5)/(1-(A35/$C$5)^2))</f>
        <v>9.27565207878898</v>
      </c>
      <c r="J35" s="74" t="n">
        <f aca="false">D35*G35</f>
        <v>0.0565753276832559</v>
      </c>
      <c r="K35" s="73" t="n">
        <f aca="false">20*LOG(J35)</f>
        <v>-24.9474584388062</v>
      </c>
      <c r="L35" s="75" t="n">
        <f aca="false">F35+I35</f>
        <v>17.3932280436544</v>
      </c>
    </row>
    <row r="36" customFormat="false" ht="12.75" hidden="false" customHeight="false" outlineLevel="0" collapsed="false">
      <c r="A36" s="71" t="n">
        <f aca="false">+A35*10^0.025</f>
        <v>5.01187233627272</v>
      </c>
      <c r="B36" s="72" t="n">
        <f aca="false">+A36*2*PI()</f>
        <v>31.4905226247286</v>
      </c>
      <c r="C36" s="72" t="n">
        <f aca="false">+B36*B36</f>
        <v>991.653015178544</v>
      </c>
      <c r="D36" s="73" t="n">
        <f aca="false">($F$3/$B$3)*((1-C36*$H$3*$J$3*$B$3^2)^2+(B36*$J$3*($D$3+2*$B$3))^2)^0.5/((1-C36*$J$3*$L$3*$F$3^2)^2+(B36*$J$3*($D$3+2*$F$3))^2)^0.5*(4+(B36*$F$3*$L$3)^2)^0.5/(4+(B36*$H$3*$B$3)^2)^0.5</f>
        <v>6.36889172561267</v>
      </c>
      <c r="E36" s="73" t="n">
        <f aca="false">20*LOG(D36)</f>
        <v>16.0812773144422</v>
      </c>
      <c r="F36" s="73" t="n">
        <f aca="false">-180/PI()*(ATAN(B36*$L$3*$F$3/4)-ATAN(B36*$H$3*$B$3/4)+ATAN((B36*$J$3*(2*$B$3+$D$3))/(1-C36*$H$3*$J$3*$B$3^2))-ATAN((B36*$J$3*($D$3+2*$F$3))/(1-C36*$J$3*$L$3*$F$3^2)))</f>
        <v>8.65572252000903</v>
      </c>
      <c r="G36" s="74" t="n">
        <f aca="false">(A36/$C$5)^2/((1-(A36/$C$5)^2)^2+(2*$E$5*A36/$C$5)^2)^0.5</f>
        <v>0.00997807402364853</v>
      </c>
      <c r="H36" s="73" t="n">
        <f aca="false">20*LOG(G36)</f>
        <v>-40.0190655702882</v>
      </c>
      <c r="I36" s="73" t="n">
        <f aca="false">180/PI()*ATAN((2*$E$5*A36/$C$5)/(1-(A36/$C$5)^2))</f>
        <v>9.82546823557197</v>
      </c>
      <c r="J36" s="74" t="n">
        <f aca="false">D36*G36</f>
        <v>0.0635492730867659</v>
      </c>
      <c r="K36" s="73" t="n">
        <f aca="false">20*LOG(J36)</f>
        <v>-23.937788255846</v>
      </c>
      <c r="L36" s="75" t="n">
        <f aca="false">F36+I36</f>
        <v>18.481190755581</v>
      </c>
    </row>
    <row r="37" customFormat="false" ht="12.75" hidden="false" customHeight="false" outlineLevel="0" collapsed="false">
      <c r="A37" s="71" t="n">
        <f aca="false">+A36*10^0.025</f>
        <v>5.30884444230988</v>
      </c>
      <c r="B37" s="72" t="n">
        <f aca="false">+A37*2*PI()</f>
        <v>33.3564533980235</v>
      </c>
      <c r="C37" s="72" t="n">
        <f aca="false">+B37*B37</f>
        <v>1112.65298329451</v>
      </c>
      <c r="D37" s="73" t="n">
        <f aca="false">($F$3/$B$3)*((1-C37*$H$3*$J$3*$B$3^2)^2+(B37*$J$3*($D$3+2*$B$3))^2)^0.5/((1-C37*$J$3*$L$3*$F$3^2)^2+(B37*$J$3*($D$3+2*$F$3))^2)^0.5*(4+(B37*$F$3*$L$3)^2)^0.5/(4+(B37*$H$3*$B$3)^2)^0.5</f>
        <v>6.38019065019358</v>
      </c>
      <c r="E37" s="73" t="n">
        <f aca="false">20*LOG(D37)</f>
        <v>16.0966731264294</v>
      </c>
      <c r="F37" s="73" t="n">
        <f aca="false">-180/PI()*(ATAN(B37*$L$3*$F$3/4)-ATAN(B37*$H$3*$B$3/4)+ATAN((B37*$J$3*(2*$B$3+$D$3))/(1-C37*$H$3*$J$3*$B$3^2))-ATAN((B37*$J$3*($D$3+2*$F$3))/(1-C37*$J$3*$L$3*$F$3^2)))</f>
        <v>9.23628622821558</v>
      </c>
      <c r="G37" s="74" t="n">
        <f aca="false">(A37/$C$5)^2/((1-(A37/$C$5)^2)^2+(2*$E$5*A37/$C$5)^2)^0.5</f>
        <v>0.0111891209507601</v>
      </c>
      <c r="H37" s="73" t="n">
        <f aca="false">20*LOG(G37)</f>
        <v>-39.024080630881</v>
      </c>
      <c r="I37" s="73" t="n">
        <f aca="false">180/PI()*ATAN((2*$E$5*A37/$C$5)/(1-(A37/$C$5)^2))</f>
        <v>10.4078944569009</v>
      </c>
      <c r="J37" s="74" t="n">
        <f aca="false">D37*G37</f>
        <v>0.0713887248739247</v>
      </c>
      <c r="K37" s="73" t="n">
        <f aca="false">20*LOG(J37)</f>
        <v>-22.9274075044516</v>
      </c>
      <c r="L37" s="75" t="n">
        <f aca="false">F37+I37</f>
        <v>19.6441806851165</v>
      </c>
    </row>
    <row r="38" customFormat="false" ht="12.75" hidden="false" customHeight="false" outlineLevel="0" collapsed="false">
      <c r="A38" s="71" t="n">
        <f aca="false">+A37*10^0.025</f>
        <v>5.62341325190349</v>
      </c>
      <c r="B38" s="72" t="n">
        <f aca="false">+A38*2*PI()</f>
        <v>35.332947520559</v>
      </c>
      <c r="C38" s="72" t="n">
        <f aca="false">+B38*B38</f>
        <v>1248.41718049058</v>
      </c>
      <c r="D38" s="73" t="n">
        <f aca="false">($F$3/$B$3)*((1-C38*$H$3*$J$3*$B$3^2)^2+(B38*$J$3*($D$3+2*$B$3))^2)^0.5/((1-C38*$J$3*$L$3*$F$3^2)^2+(B38*$J$3*($D$3+2*$F$3))^2)^0.5*(4+(B38*$F$3*$L$3)^2)^0.5/(4+(B38*$H$3*$B$3)^2)^0.5</f>
        <v>6.39246021908127</v>
      </c>
      <c r="E38" s="73" t="n">
        <f aca="false">20*LOG(D38)</f>
        <v>16.1133606809765</v>
      </c>
      <c r="F38" s="73" t="n">
        <f aca="false">-180/PI()*(ATAN(B38*$L$3*$F$3/4)-ATAN(B38*$H$3*$B$3/4)+ATAN((B38*$J$3*(2*$B$3+$D$3))/(1-C38*$H$3*$J$3*$B$3^2))-ATAN((B38*$J$3*($D$3+2*$F$3))/(1-C38*$J$3*$L$3*$F$3^2)))</f>
        <v>9.86366926776108</v>
      </c>
      <c r="G38" s="74" t="n">
        <f aca="false">(A38/$C$5)^2/((1-(A38/$C$5)^2)^2+(2*$E$5*A38/$C$5)^2)^0.5</f>
        <v>0.0125462575556761</v>
      </c>
      <c r="H38" s="73" t="n">
        <f aca="false">20*LOG(G38)</f>
        <v>-38.0297160259772</v>
      </c>
      <c r="I38" s="73" t="n">
        <f aca="false">180/PI()*ATAN((2*$E$5*A38/$C$5)/(1-(A38/$C$5)^2))</f>
        <v>11.0248669013618</v>
      </c>
      <c r="J38" s="74" t="n">
        <f aca="false">D38*G38</f>
        <v>0.080201452323007</v>
      </c>
      <c r="K38" s="73" t="n">
        <f aca="false">20*LOG(J38)</f>
        <v>-21.9163553450008</v>
      </c>
      <c r="L38" s="75" t="n">
        <f aca="false">F38+I38</f>
        <v>20.8885361691228</v>
      </c>
    </row>
    <row r="39" customFormat="false" ht="12.75" hidden="false" customHeight="false" outlineLevel="0" collapsed="false">
      <c r="A39" s="71" t="n">
        <f aca="false">+A38*10^0.025</f>
        <v>5.95662143529011</v>
      </c>
      <c r="B39" s="72" t="n">
        <f aca="false">+A39*2*PI()</f>
        <v>37.4265562826458</v>
      </c>
      <c r="C39" s="72" t="n">
        <f aca="false">+B39*B39</f>
        <v>1400.74711517805</v>
      </c>
      <c r="D39" s="73" t="n">
        <f aca="false">($F$3/$B$3)*((1-C39*$H$3*$J$3*$B$3^2)^2+(B39*$J$3*($D$3+2*$B$3))^2)^0.5/((1-C39*$J$3*$L$3*$F$3^2)^2+(B39*$J$3*($D$3+2*$F$3))^2)^0.5*(4+(B39*$F$3*$L$3)^2)^0.5/(4+(B39*$H$3*$B$3)^2)^0.5</f>
        <v>6.40570579251683</v>
      </c>
      <c r="E39" s="73" t="n">
        <f aca="false">20*LOG(D39)</f>
        <v>16.1313397617335</v>
      </c>
      <c r="F39" s="73" t="n">
        <f aca="false">-180/PI()*(ATAN(B39*$L$3*$F$3/4)-ATAN(B39*$H$3*$B$3/4)+ATAN((B39*$J$3*(2*$B$3+$D$3))/(1-C39*$H$3*$J$3*$B$3^2))-ATAN((B39*$J$3*($D$3+2*$F$3))/(1-C39*$J$3*$L$3*$F$3^2)))</f>
        <v>10.5428512060839</v>
      </c>
      <c r="G39" s="74" t="n">
        <f aca="false">(A39/$C$5)^2/((1-(A39/$C$5)^2)^2+(2*$E$5*A39/$C$5)^2)^0.5</f>
        <v>0.0140668715391256</v>
      </c>
      <c r="H39" s="73" t="n">
        <f aca="false">20*LOG(G39)</f>
        <v>-37.0360495713723</v>
      </c>
      <c r="I39" s="73" t="n">
        <f aca="false">180/PI()*ATAN((2*$E$5*A39/$C$5)/(1-(A39/$C$5)^2))</f>
        <v>11.6784365181093</v>
      </c>
      <c r="J39" s="74" t="n">
        <f aca="false">D39*G39</f>
        <v>0.0901082405007671</v>
      </c>
      <c r="K39" s="73" t="n">
        <f aca="false">20*LOG(J39)</f>
        <v>-20.9047098096388</v>
      </c>
      <c r="L39" s="75" t="n">
        <f aca="false">F39+I39</f>
        <v>22.2212877241931</v>
      </c>
    </row>
    <row r="40" customFormat="false" ht="12.75" hidden="false" customHeight="false" outlineLevel="0" collapsed="false">
      <c r="A40" s="71" t="n">
        <f aca="false">+A39*10^0.025</f>
        <v>6.30957344480193</v>
      </c>
      <c r="B40" s="72" t="n">
        <f aca="false">+A40*2*PI()</f>
        <v>39.64421916295</v>
      </c>
      <c r="C40" s="72" t="n">
        <f aca="false">+B40*B40</f>
        <v>1571.66411304001</v>
      </c>
      <c r="D40" s="73" t="n">
        <f aca="false">($F$3/$B$3)*((1-C40*$H$3*$J$3*$B$3^2)^2+(B40*$J$3*($D$3+2*$B$3))^2)^0.5/((1-C40*$J$3*$L$3*$F$3^2)^2+(B40*$J$3*($D$3+2*$F$3))^2)^0.5*(4+(B40*$F$3*$L$3)^2)^0.5/(4+(B40*$H$3*$B$3)^2)^0.5</f>
        <v>6.41990149602553</v>
      </c>
      <c r="E40" s="73" t="n">
        <f aca="false">20*LOG(D40)</f>
        <v>16.1505672901598</v>
      </c>
      <c r="F40" s="73" t="n">
        <f aca="false">-180/PI()*(ATAN(B40*$L$3*$F$3/4)-ATAN(B40*$H$3*$B$3/4)+ATAN((B40*$J$3*(2*$B$3+$D$3))/(1-C40*$H$3*$J$3*$B$3^2))-ATAN((B40*$J$3*($D$3+2*$F$3))/(1-C40*$J$3*$L$3*$F$3^2)))</f>
        <v>11.2794660835272</v>
      </c>
      <c r="G40" s="74" t="n">
        <f aca="false">(A40/$C$5)^2/((1-(A40/$C$5)^2)^2+(2*$E$5*A40/$C$5)^2)^0.5</f>
        <v>0.0157703577245898</v>
      </c>
      <c r="H40" s="73" t="n">
        <f aca="false">20*LOG(G40)</f>
        <v>-36.0431691060873</v>
      </c>
      <c r="I40" s="73" t="n">
        <f aca="false">180/PI()*ATAN((2*$E$5*A40/$C$5)/(1-(A40/$C$5)^2))</f>
        <v>12.3707756432095</v>
      </c>
      <c r="J40" s="74" t="n">
        <f aca="false">D40*G40</f>
        <v>0.101244143148952</v>
      </c>
      <c r="K40" s="73" t="n">
        <f aca="false">20*LOG(J40)</f>
        <v>-19.8926018159276</v>
      </c>
      <c r="L40" s="75" t="n">
        <f aca="false">F40+I40</f>
        <v>23.6502417267367</v>
      </c>
    </row>
    <row r="41" customFormat="false" ht="12.75" hidden="false" customHeight="false" outlineLevel="0" collapsed="false">
      <c r="A41" s="71" t="n">
        <f aca="false">+A40*10^0.025</f>
        <v>6.68343917568615</v>
      </c>
      <c r="B41" s="72" t="n">
        <f aca="false">+A41*2*PI()</f>
        <v>41.9932868300997</v>
      </c>
      <c r="C41" s="72" t="n">
        <f aca="false">+B41*B41</f>
        <v>1763.43613879502</v>
      </c>
      <c r="D41" s="73" t="n">
        <f aca="false">($F$3/$B$3)*((1-C41*$H$3*$J$3*$B$3^2)^2+(B41*$J$3*($D$3+2*$B$3))^2)^0.5/((1-C41*$J$3*$L$3*$F$3^2)^2+(B41*$J$3*($D$3+2*$F$3))^2)^0.5*(4+(B41*$F$3*$L$3)^2)^0.5/(4+(B41*$H$3*$B$3)^2)^0.5</f>
        <v>6.43497737263659</v>
      </c>
      <c r="E41" s="73" t="n">
        <f aca="false">20*LOG(D41)</f>
        <v>16.1709404825972</v>
      </c>
      <c r="F41" s="73" t="n">
        <f aca="false">-180/PI()*(ATAN(B41*$L$3*$F$3/4)-ATAN(B41*$H$3*$B$3/4)+ATAN((B41*$J$3*(2*$B$3+$D$3))/(1-C41*$H$3*$J$3*$B$3^2))-ATAN((B41*$J$3*($D$3+2*$F$3))/(1-C41*$J$3*$L$3*$F$3^2)))</f>
        <v>12.0798848249809</v>
      </c>
      <c r="G41" s="74" t="n">
        <f aca="false">(A41/$C$5)^2/((1-(A41/$C$5)^2)^2+(2*$E$5*A41/$C$5)^2)^0.5</f>
        <v>0.0176783329004134</v>
      </c>
      <c r="H41" s="73" t="n">
        <f aca="false">20*LOG(G41)</f>
        <v>-35.0511738433458</v>
      </c>
      <c r="I41" s="73" t="n">
        <f aca="false">180/PI()*ATAN((2*$E$5*A41/$C$5)/(1-(A41/$C$5)^2))</f>
        <v>13.1041848778216</v>
      </c>
      <c r="J41" s="74" t="n">
        <f aca="false">D41*G41</f>
        <v>0.113759672200097</v>
      </c>
      <c r="K41" s="73" t="n">
        <f aca="false">20*LOG(J41)</f>
        <v>-18.8802333607486</v>
      </c>
      <c r="L41" s="75" t="n">
        <f aca="false">F41+I41</f>
        <v>25.1840697028025</v>
      </c>
    </row>
    <row r="42" customFormat="false" ht="12.75" hidden="false" customHeight="false" outlineLevel="0" collapsed="false">
      <c r="A42" s="71" t="n">
        <f aca="false">+A41*10^0.025</f>
        <v>7.07945784384138</v>
      </c>
      <c r="B42" s="72" t="n">
        <f aca="false">+A42*2*PI()</f>
        <v>44.4815455072214</v>
      </c>
      <c r="C42" s="72" t="n">
        <f aca="false">+B42*B42</f>
        <v>1978.60789071101</v>
      </c>
      <c r="D42" s="73" t="n">
        <f aca="false">($F$3/$B$3)*((1-C42*$H$3*$J$3*$B$3^2)^2+(B42*$J$3*($D$3+2*$B$3))^2)^0.5/((1-C42*$J$3*$L$3*$F$3^2)^2+(B42*$J$3*($D$3+2*$F$3))^2)^0.5*(4+(B42*$F$3*$L$3)^2)^0.5/(4+(B42*$H$3*$B$3)^2)^0.5</f>
        <v>6.45080250206103</v>
      </c>
      <c r="E42" s="73" t="n">
        <f aca="false">20*LOG(D42)</f>
        <v>16.1922749145263</v>
      </c>
      <c r="F42" s="73" t="n">
        <f aca="false">-180/PI()*(ATAN(B42*$L$3*$F$3/4)-ATAN(B42*$H$3*$B$3/4)+ATAN((B42*$J$3*(2*$B$3+$D$3))/(1-C42*$H$3*$J$3*$B$3^2))-ATAN((B42*$J$3*($D$3+2*$F$3))/(1-C42*$J$3*$L$3*$F$3^2)))</f>
        <v>12.9513002271386</v>
      </c>
      <c r="G42" s="74" t="n">
        <f aca="false">(A42/$C$5)^2/((1-(A42/$C$5)^2)^2+(2*$E$5*A42/$C$5)^2)^0.5</f>
        <v>0.01981486894205</v>
      </c>
      <c r="H42" s="73" t="n">
        <f aca="false">20*LOG(G42)</f>
        <v>-34.060175915935</v>
      </c>
      <c r="I42" s="73" t="n">
        <f aca="false">180/PI()*ATAN((2*$E$5*A42/$C$5)/(1-(A42/$C$5)^2))</f>
        <v>13.8811002221</v>
      </c>
      <c r="J42" s="74" t="n">
        <f aca="false">D42*G42</f>
        <v>0.127821806149387</v>
      </c>
      <c r="K42" s="73" t="n">
        <f aca="false">20*LOG(J42)</f>
        <v>-17.8679010014087</v>
      </c>
      <c r="L42" s="75" t="n">
        <f aca="false">F42+I42</f>
        <v>26.8324004492386</v>
      </c>
    </row>
    <row r="43" customFormat="false" ht="12.75" hidden="false" customHeight="false" outlineLevel="0" collapsed="false">
      <c r="A43" s="71" t="n">
        <f aca="false">+A42*10^0.025</f>
        <v>7.49894209332456</v>
      </c>
      <c r="B43" s="72" t="n">
        <f aca="false">+A43*2*PI()</f>
        <v>47.1172427801674</v>
      </c>
      <c r="C43" s="72" t="n">
        <f aca="false">+B43*B43</f>
        <v>2220.03456720524</v>
      </c>
      <c r="D43" s="73" t="n">
        <f aca="false">($F$3/$B$3)*((1-C43*$H$3*$J$3*$B$3^2)^2+(B43*$J$3*($D$3+2*$B$3))^2)^0.5/((1-C43*$J$3*$L$3*$F$3^2)^2+(B43*$J$3*($D$3+2*$F$3))^2)^0.5*(4+(B43*$F$3*$L$3)^2)^0.5/(4+(B43*$H$3*$B$3)^2)^0.5</f>
        <v>6.46716303337318</v>
      </c>
      <c r="E43" s="73" t="n">
        <f aca="false">20*LOG(D43)</f>
        <v>16.2142761878672</v>
      </c>
      <c r="F43" s="73" t="n">
        <f aca="false">-180/PI()*(ATAN(B43*$L$3*$F$3/4)-ATAN(B43*$H$3*$B$3/4)+ATAN((B43*$J$3*(2*$B$3+$D$3))/(1-C43*$H$3*$J$3*$B$3^2))-ATAN((B43*$J$3*($D$3+2*$F$3))/(1-C43*$J$3*$L$3*$F$3^2)))</f>
        <v>13.9018096563533</v>
      </c>
      <c r="G43" s="74" t="n">
        <f aca="false">(A43/$C$5)^2/((1-(A43/$C$5)^2)^2+(2*$E$5*A43/$C$5)^2)^0.5</f>
        <v>0.0222067443410805</v>
      </c>
      <c r="H43" s="73" t="n">
        <f aca="false">20*LOG(G43)</f>
        <v>-33.0703021458638</v>
      </c>
      <c r="I43" s="73" t="n">
        <f aca="false">180/PI()*ATAN((2*$E$5*A43/$C$5)/(1-(A43/$C$5)^2))</f>
        <v>14.7041004222404</v>
      </c>
      <c r="J43" s="74" t="n">
        <f aca="false">D43*G43</f>
        <v>0.143614636094205</v>
      </c>
      <c r="K43" s="73" t="n">
        <f aca="false">20*LOG(J43)</f>
        <v>-16.8560259579966</v>
      </c>
      <c r="L43" s="75" t="n">
        <f aca="false">F43+I43</f>
        <v>28.6059100785938</v>
      </c>
    </row>
    <row r="44" customFormat="false" ht="12.75" hidden="false" customHeight="false" outlineLevel="0" collapsed="false">
      <c r="A44" s="71" t="n">
        <f aca="false">+A43*10^0.025</f>
        <v>7.94328234724282</v>
      </c>
      <c r="B44" s="72" t="n">
        <f aca="false">+A44*2*PI()</f>
        <v>49.909114934975</v>
      </c>
      <c r="C44" s="72" t="n">
        <f aca="false">+B44*B44</f>
        <v>2490.91975359255</v>
      </c>
      <c r="D44" s="73" t="n">
        <f aca="false">($F$3/$B$3)*((1-C44*$H$3*$J$3*$B$3^2)^2+(B44*$J$3*($D$3+2*$B$3))^2)^0.5/((1-C44*$J$3*$L$3*$F$3^2)^2+(B44*$J$3*($D$3+2*$F$3))^2)^0.5*(4+(B44*$F$3*$L$3)^2)^0.5/(4+(B44*$H$3*$B$3)^2)^0.5</f>
        <v>6.4837339180655</v>
      </c>
      <c r="E44" s="73" t="n">
        <f aca="false">20*LOG(D44)</f>
        <v>16.2365036760064</v>
      </c>
      <c r="F44" s="73" t="n">
        <f aca="false">-180/PI()*(ATAN(B44*$L$3*$F$3/4)-ATAN(B44*$H$3*$B$3/4)+ATAN((B44*$J$3*(2*$B$3+$D$3))/(1-C44*$H$3*$J$3*$B$3^2))-ATAN((B44*$J$3*($D$3+2*$F$3))/(1-C44*$J$3*$L$3*$F$3^2)))</f>
        <v>14.940487456672</v>
      </c>
      <c r="G44" s="74" t="n">
        <f aca="false">(A44/$C$5)^2/((1-(A44/$C$5)^2)^2+(2*$E$5*A44/$C$5)^2)^0.5</f>
        <v>0.0248837137250968</v>
      </c>
      <c r="H44" s="73" t="n">
        <f aca="false">20*LOG(G44)</f>
        <v>-32.0816960729062</v>
      </c>
      <c r="I44" s="73" t="n">
        <f aca="false">180/PI()*ATAN((2*$E$5*A44/$C$5)/(1-(A44/$C$5)^2))</f>
        <v>15.5759144658554</v>
      </c>
      <c r="J44" s="74" t="n">
        <f aca="false">D44*G44</f>
        <v>0.161339378686842</v>
      </c>
      <c r="K44" s="73" t="n">
        <f aca="false">20*LOG(J44)</f>
        <v>-15.8451923968998</v>
      </c>
      <c r="L44" s="75" t="n">
        <f aca="false">F44+I44</f>
        <v>30.5164019225274</v>
      </c>
    </row>
    <row r="45" customFormat="false" ht="12.75" hidden="false" customHeight="false" outlineLevel="0" collapsed="false">
      <c r="A45" s="71" t="n">
        <f aca="false">+A44*10^0.025</f>
        <v>8.41395141645195</v>
      </c>
      <c r="B45" s="72" t="n">
        <f aca="false">+A45*2*PI()</f>
        <v>52.8664159151738</v>
      </c>
      <c r="C45" s="72" t="n">
        <f aca="false">+B45*B45</f>
        <v>2794.85793171614</v>
      </c>
      <c r="D45" s="73" t="n">
        <f aca="false">($F$3/$B$3)*((1-C45*$H$3*$J$3*$B$3^2)^2+(B45*$J$3*($D$3+2*$B$3))^2)^0.5/((1-C45*$J$3*$L$3*$F$3^2)^2+(B45*$J$3*($D$3+2*$F$3))^2)^0.5*(4+(B45*$F$3*$L$3)^2)^0.5/(4+(B45*$H$3*$B$3)^2)^0.5</f>
        <v>6.50004303948958</v>
      </c>
      <c r="E45" s="73" t="n">
        <f aca="false">20*LOG(D45)</f>
        <v>16.2583246459369</v>
      </c>
      <c r="F45" s="73" t="n">
        <f aca="false">-180/PI()*(ATAN(B45*$L$3*$F$3/4)-ATAN(B45*$H$3*$B$3/4)+ATAN((B45*$J$3*(2*$B$3+$D$3))/(1-C45*$H$3*$J$3*$B$3^2))-ATAN((B45*$J$3*($D$3+2*$F$3))/(1-C45*$J$3*$L$3*$F$3^2)))</f>
        <v>16.0774345348356</v>
      </c>
      <c r="G45" s="74" t="n">
        <f aca="false">(A45/$C$5)^2/((1-(A45/$C$5)^2)^2+(2*$E$5*A45/$C$5)^2)^0.5</f>
        <v>0.0278787941978291</v>
      </c>
      <c r="H45" s="73" t="n">
        <f aca="false">20*LOG(G45)</f>
        <v>-31.0945202818922</v>
      </c>
      <c r="I45" s="73" t="n">
        <f aca="false">180/PI()*ATAN((2*$E$5*A45/$C$5)/(1-(A45/$C$5)^2))</f>
        <v>16.4994291310842</v>
      </c>
      <c r="J45" s="74" t="n">
        <f aca="false">D45*G45</f>
        <v>0.181213362174962</v>
      </c>
      <c r="K45" s="73" t="n">
        <f aca="false">20*LOG(J45)</f>
        <v>-14.8361956359552</v>
      </c>
      <c r="L45" s="75" t="n">
        <f aca="false">F45+I45</f>
        <v>32.5768636659198</v>
      </c>
    </row>
    <row r="46" customFormat="false" ht="12.75" hidden="false" customHeight="false" outlineLevel="0" collapsed="false">
      <c r="A46" s="71" t="n">
        <f aca="false">+A45*10^0.025</f>
        <v>8.91250938133746</v>
      </c>
      <c r="B46" s="72" t="n">
        <f aca="false">+A46*2*PI()</f>
        <v>55.9989479949197</v>
      </c>
      <c r="C46" s="72" t="n">
        <f aca="false">+B46*B46</f>
        <v>3135.88217653773</v>
      </c>
      <c r="D46" s="73" t="n">
        <f aca="false">($F$3/$B$3)*((1-C46*$H$3*$J$3*$B$3^2)^2+(B46*$J$3*($D$3+2*$B$3))^2)^0.5/((1-C46*$J$3*$L$3*$F$3^2)^2+(B46*$J$3*($D$3+2*$F$3))^2)^0.5*(4+(B46*$F$3*$L$3)^2)^0.5/(4+(B46*$H$3*$B$3)^2)^0.5</f>
        <v>6.51542650822959</v>
      </c>
      <c r="E46" s="73" t="n">
        <f aca="false">20*LOG(D46)</f>
        <v>16.278857009131</v>
      </c>
      <c r="F46" s="73" t="n">
        <f aca="false">-180/PI()*(ATAN(B46*$L$3*$F$3/4)-ATAN(B46*$H$3*$B$3/4)+ATAN((B46*$J$3*(2*$B$3+$D$3))/(1-C46*$H$3*$J$3*$B$3^2))-ATAN((B46*$J$3*($D$3+2*$F$3))/(1-C46*$J$3*$L$3*$F$3^2)))</f>
        <v>17.3237862259514</v>
      </c>
      <c r="G46" s="74" t="n">
        <f aca="false">(A46/$C$5)^2/((1-(A46/$C$5)^2)^2+(2*$E$5*A46/$C$5)^2)^0.5</f>
        <v>0.0312285662999119</v>
      </c>
      <c r="H46" s="73" t="n">
        <f aca="false">20*LOG(G46)</f>
        <v>-30.1089590744928</v>
      </c>
      <c r="I46" s="73" t="n">
        <f aca="false">180/PI()*ATAN((2*$E$5*A46/$C$5)/(1-(A46/$C$5)^2))</f>
        <v>17.4776964552785</v>
      </c>
      <c r="J46" s="74" t="n">
        <f aca="false">D46*G46</f>
        <v>0.203467428684451</v>
      </c>
      <c r="K46" s="73" t="n">
        <f aca="false">20*LOG(J46)</f>
        <v>-13.8301020653618</v>
      </c>
      <c r="L46" s="75" t="n">
        <f aca="false">F46+I46</f>
        <v>34.8014826812299</v>
      </c>
    </row>
    <row r="47" customFormat="false" ht="12.75" hidden="false" customHeight="false" outlineLevel="0" collapsed="false">
      <c r="A47" s="71" t="n">
        <f aca="false">+A46*10^0.025</f>
        <v>9.44060876285924</v>
      </c>
      <c r="B47" s="72" t="n">
        <f aca="false">+A47*2*PI()</f>
        <v>59.317094269628</v>
      </c>
      <c r="C47" s="72" t="n">
        <f aca="false">+B47*B47</f>
        <v>3518.51767259194</v>
      </c>
      <c r="D47" s="73" t="n">
        <f aca="false">($F$3/$B$3)*((1-C47*$H$3*$J$3*$B$3^2)^2+(B47*$J$3*($D$3+2*$B$3))^2)^0.5/((1-C47*$J$3*$L$3*$F$3^2)^2+(B47*$J$3*($D$3+2*$F$3))^2)^0.5*(4+(B47*$F$3*$L$3)^2)^0.5/(4+(B47*$H$3*$B$3)^2)^0.5</f>
        <v>6.52897429302269</v>
      </c>
      <c r="E47" s="73" t="n">
        <f aca="false">20*LOG(D47)</f>
        <v>16.2968991726089</v>
      </c>
      <c r="F47" s="73" t="n">
        <f aca="false">-180/PI()*(ATAN(B47*$L$3*$F$3/4)-ATAN(B47*$H$3*$B$3/4)+ATAN((B47*$J$3*(2*$B$3+$D$3))/(1-C47*$H$3*$J$3*$B$3^2))-ATAN((B47*$J$3*($D$3+2*$F$3))/(1-C47*$J$3*$L$3*$F$3^2)))</f>
        <v>18.6916509319717</v>
      </c>
      <c r="G47" s="74" t="n">
        <f aca="false">(A47/$C$5)^2/((1-(A47/$C$5)^2)^2+(2*$E$5*A47/$C$5)^2)^0.5</f>
        <v>0.0349734860101955</v>
      </c>
      <c r="H47" s="73" t="n">
        <f aca="false">20*LOG(G47)</f>
        <v>-29.1252215376659</v>
      </c>
      <c r="I47" s="73" t="n">
        <f aca="false">180/PI()*ATAN((2*$E$5*A47/$C$5)/(1-(A47/$C$5)^2))</f>
        <v>18.5139409369315</v>
      </c>
      <c r="J47" s="74" t="n">
        <f aca="false">D47*G47</f>
        <v>0.228340991097955</v>
      </c>
      <c r="K47" s="73" t="n">
        <f aca="false">20*LOG(J47)</f>
        <v>-12.828322365057</v>
      </c>
      <c r="L47" s="75" t="n">
        <f aca="false">F47+I47</f>
        <v>37.2055918689032</v>
      </c>
    </row>
    <row r="48" customFormat="false" ht="12.75" hidden="false" customHeight="false" outlineLevel="0" collapsed="false">
      <c r="A48" s="71" t="n">
        <f aca="false">+A47*10^0.025</f>
        <v>10</v>
      </c>
      <c r="B48" s="72" t="n">
        <f aca="false">+A48*2*PI()</f>
        <v>62.8318530717959</v>
      </c>
      <c r="C48" s="72" t="n">
        <f aca="false">+B48*B48</f>
        <v>3947.84176043575</v>
      </c>
      <c r="D48" s="73" t="n">
        <f aca="false">($F$3/$B$3)*((1-C48*$H$3*$J$3*$B$3^2)^2+(B48*$J$3*($D$3+2*$B$3))^2)^0.5/((1-C48*$J$3*$L$3*$F$3^2)^2+(B48*$J$3*($D$3+2*$F$3))^2)^0.5*(4+(B48*$F$3*$L$3)^2)^0.5/(4+(B48*$H$3*$B$3)^2)^0.5</f>
        <v>6.53946633989708</v>
      </c>
      <c r="E48" s="73" t="n">
        <f aca="false">20*LOG(D48)</f>
        <v>16.3108461741477</v>
      </c>
      <c r="F48" s="73" t="n">
        <f aca="false">-180/PI()*(ATAN(B48*$L$3*$F$3/4)-ATAN(B48*$H$3*$B$3/4)+ATAN((B48*$J$3*(2*$B$3+$D$3))/(1-C48*$H$3*$J$3*$B$3^2))-ATAN((B48*$J$3*($D$3+2*$F$3))/(1-C48*$J$3*$L$3*$F$3^2)))</f>
        <v>20.1939409377934</v>
      </c>
      <c r="G48" s="74" t="n">
        <f aca="false">(A48/$C$5)^2/((1-(A48/$C$5)^2)^2+(2*$E$5*A48/$C$5)^2)^0.5</f>
        <v>0.0391582023806546</v>
      </c>
      <c r="H48" s="73" t="n">
        <f aca="false">20*LOG(G48)</f>
        <v>-28.1435450677567</v>
      </c>
      <c r="I48" s="73" t="n">
        <f aca="false">180/PI()*ATAN((2*$E$5*A48/$C$5)/(1-(A48/$C$5)^2))</f>
        <v>19.6115662162556</v>
      </c>
      <c r="J48" s="74" t="n">
        <f aca="false">D48*G48</f>
        <v>0.256073746399169</v>
      </c>
      <c r="K48" s="73" t="n">
        <f aca="false">20*LOG(J48)</f>
        <v>-11.832698893609</v>
      </c>
      <c r="L48" s="75" t="n">
        <f aca="false">F48+I48</f>
        <v>39.805507154049</v>
      </c>
    </row>
    <row r="49" customFormat="false" ht="12.75" hidden="false" customHeight="false" outlineLevel="0" collapsed="false">
      <c r="A49" s="71" t="n">
        <f aca="false">+A48*10^0.025</f>
        <v>10.5925372517729</v>
      </c>
      <c r="B49" s="72" t="n">
        <f aca="false">+A49*2*PI()</f>
        <v>66.5548744260919</v>
      </c>
      <c r="C49" s="72" t="n">
        <f aca="false">+B49*B49</f>
        <v>4429.55130987286</v>
      </c>
      <c r="D49" s="73" t="n">
        <f aca="false">($F$3/$B$3)*((1-C49*$H$3*$J$3*$B$3^2)^2+(B49*$J$3*($D$3+2*$B$3))^2)^0.5/((1-C49*$J$3*$L$3*$F$3^2)^2+(B49*$J$3*($D$3+2*$F$3))^2)^0.5*(4+(B49*$F$3*$L$3)^2)^0.5/(4+(B49*$H$3*$B$3)^2)^0.5</f>
        <v>6.5453012711791</v>
      </c>
      <c r="E49" s="73" t="n">
        <f aca="false">20*LOG(D49)</f>
        <v>16.3185928264426</v>
      </c>
      <c r="F49" s="73" t="n">
        <f aca="false">-180/PI()*(ATAN(B49*$L$3*$F$3/4)-ATAN(B49*$H$3*$B$3/4)+ATAN((B49*$J$3*(2*$B$3+$D$3))/(1-C49*$H$3*$J$3*$B$3^2))-ATAN((B49*$J$3*($D$3+2*$F$3))/(1-C49*$J$3*$L$3*$F$3^2)))</f>
        <v>21.8440435674256</v>
      </c>
      <c r="G49" s="74" t="n">
        <f aca="false">(A49/$C$5)^2/((1-(A49/$C$5)^2)^2+(2*$E$5*A49/$C$5)^2)^0.5</f>
        <v>0.0438318730101852</v>
      </c>
      <c r="H49" s="73" t="n">
        <f aca="false">20*LOG(G49)</f>
        <v>-27.1641994162122</v>
      </c>
      <c r="I49" s="73" t="n">
        <f aca="false">180/PI()*ATAN((2*$E$5*A49/$C$5)/(1-(A49/$C$5)^2))</f>
        <v>20.7741608911933</v>
      </c>
      <c r="J49" s="74" t="n">
        <f aca="false">D49*G49</f>
        <v>0.286892814131726</v>
      </c>
      <c r="K49" s="73" t="n">
        <f aca="false">20*LOG(J49)</f>
        <v>-10.8456065897696</v>
      </c>
      <c r="L49" s="75" t="n">
        <f aca="false">F49+I49</f>
        <v>42.6182044586189</v>
      </c>
    </row>
    <row r="50" customFormat="false" ht="12.75" hidden="false" customHeight="false" outlineLevel="0" collapsed="false">
      <c r="A50" s="71" t="n">
        <f aca="false">+A49*10^0.025</f>
        <v>11.2201845430196</v>
      </c>
      <c r="B50" s="72" t="n">
        <f aca="false">+A50*2*PI()</f>
        <v>70.4984986645445</v>
      </c>
      <c r="C50" s="72" t="n">
        <f aca="false">+B50*B50</f>
        <v>4970.03831395478</v>
      </c>
      <c r="D50" s="73" t="n">
        <f aca="false">($F$3/$B$3)*((1-C50*$H$3*$J$3*$B$3^2)^2+(B50*$J$3*($D$3+2*$B$3))^2)^0.5/((1-C50*$J$3*$L$3*$F$3^2)^2+(B50*$J$3*($D$3+2*$F$3))^2)^0.5*(4+(B50*$F$3*$L$3)^2)^0.5/(4+(B50*$H$3*$B$3)^2)^0.5</f>
        <v>6.54442313085023</v>
      </c>
      <c r="E50" s="73" t="n">
        <f aca="false">20*LOG(D50)</f>
        <v>16.3174274191719</v>
      </c>
      <c r="F50" s="73" t="n">
        <f aca="false">-180/PI()*(ATAN(B50*$L$3*$F$3/4)-ATAN(B50*$H$3*$B$3/4)+ATAN((B50*$J$3*(2*$B$3+$D$3))/(1-C50*$H$3*$J$3*$B$3^2))-ATAN((B50*$J$3*($D$3+2*$F$3))/(1-C50*$J$3*$L$3*$F$3^2)))</f>
        <v>23.6552669489255</v>
      </c>
      <c r="G50" s="74" t="n">
        <f aca="false">(A50/$C$5)^2/((1-(A50/$C$5)^2)^2+(2*$E$5*A50/$C$5)^2)^0.5</f>
        <v>0.0490484664785913</v>
      </c>
      <c r="H50" s="73" t="n">
        <f aca="false">20*LOG(G50)</f>
        <v>-26.1874913295122</v>
      </c>
      <c r="I50" s="73" t="n">
        <f aca="false">180/PI()*ATAN((2*$E$5*A50/$C$5)/(1-(A50/$C$5)^2))</f>
        <v>22.0055030115904</v>
      </c>
      <c r="J50" s="74" t="n">
        <f aca="false">D50*G50</f>
        <v>0.320993918555225</v>
      </c>
      <c r="K50" s="73" t="n">
        <f aca="false">20*LOG(J50)</f>
        <v>-9.87006391034037</v>
      </c>
      <c r="L50" s="75" t="n">
        <f aca="false">F50+I50</f>
        <v>45.6607699605159</v>
      </c>
    </row>
    <row r="51" customFormat="false" ht="12.75" hidden="false" customHeight="false" outlineLevel="0" collapsed="false">
      <c r="A51" s="71" t="n">
        <f aca="false">+A50*10^0.025</f>
        <v>11.8850222743702</v>
      </c>
      <c r="B51" s="72" t="n">
        <f aca="false">+A51*2*PI()</f>
        <v>74.6757973298249</v>
      </c>
      <c r="C51" s="72" t="n">
        <f aca="false">+B51*B51</f>
        <v>5576.47470684508</v>
      </c>
      <c r="D51" s="73" t="n">
        <f aca="false">($F$3/$B$3)*((1-C51*$H$3*$J$3*$B$3^2)^2+(B51*$J$3*($D$3+2*$B$3))^2)^0.5/((1-C51*$J$3*$L$3*$F$3^2)^2+(B51*$J$3*($D$3+2*$F$3))^2)^0.5*(4+(B51*$F$3*$L$3)^2)^0.5/(4+(B51*$H$3*$B$3)^2)^0.5</f>
        <v>6.53425694474498</v>
      </c>
      <c r="E51" s="73" t="n">
        <f aca="false">20*LOG(D51)</f>
        <v>16.3039241622951</v>
      </c>
      <c r="F51" s="73" t="n">
        <f aca="false">-180/PI()*(ATAN(B51*$L$3*$F$3/4)-ATAN(B51*$H$3*$B$3/4)+ATAN((B51*$J$3*(2*$B$3+$D$3))/(1-C51*$H$3*$J$3*$B$3^2))-ATAN((B51*$J$3*($D$3+2*$F$3))/(1-C51*$J$3*$L$3*$F$3^2)))</f>
        <v>25.639983784001</v>
      </c>
      <c r="G51" s="74" t="n">
        <f aca="false">(A51/$C$5)^2/((1-(A51/$C$5)^2)^2+(2*$E$5*A51/$C$5)^2)^0.5</f>
        <v>0.0548670369268222</v>
      </c>
      <c r="H51" s="73" t="n">
        <f aca="false">20*LOG(G51)</f>
        <v>-25.2137698615341</v>
      </c>
      <c r="I51" s="73" t="n">
        <f aca="false">180/PI()*ATAN((2*$E$5*A51/$C$5)/(1-(A51/$C$5)^2))</f>
        <v>23.3095626488648</v>
      </c>
      <c r="J51" s="74" t="n">
        <f aca="false">D51*G51</f>
        <v>0.358515317076667</v>
      </c>
      <c r="K51" s="73" t="n">
        <f aca="false">20*LOG(J51)</f>
        <v>-8.90984569923899</v>
      </c>
      <c r="L51" s="75" t="n">
        <f aca="false">F51+I51</f>
        <v>48.9495464328658</v>
      </c>
    </row>
    <row r="52" customFormat="false" ht="12.75" hidden="false" customHeight="false" outlineLevel="0" collapsed="false">
      <c r="A52" s="71" t="n">
        <f aca="false">+A51*10^0.025</f>
        <v>12.5892541179417</v>
      </c>
      <c r="B52" s="72" t="n">
        <f aca="false">+A52*2*PI()</f>
        <v>79.1006165022013</v>
      </c>
      <c r="C52" s="72" t="n">
        <f aca="false">+B52*B52</f>
        <v>6256.90753102831</v>
      </c>
      <c r="D52" s="73" t="n">
        <f aca="false">($F$3/$B$3)*((1-C52*$H$3*$J$3*$B$3^2)^2+(B52*$J$3*($D$3+2*$B$3))^2)^0.5/((1-C52*$J$3*$L$3*$F$3^2)^2+(B52*$J$3*($D$3+2*$F$3))^2)^0.5*(4+(B52*$F$3*$L$3)^2)^0.5/(4+(B52*$H$3*$B$3)^2)^0.5</f>
        <v>6.51167132289557</v>
      </c>
      <c r="E52" s="73" t="n">
        <f aca="false">20*LOG(D52)</f>
        <v>16.2738494277482</v>
      </c>
      <c r="F52" s="73" t="n">
        <f aca="false">-180/PI()*(ATAN(B52*$L$3*$F$3/4)-ATAN(B52*$H$3*$B$3/4)+ATAN((B52*$J$3*(2*$B$3+$D$3))/(1-C52*$H$3*$J$3*$B$3^2))-ATAN((B52*$J$3*($D$3+2*$F$3))/(1-C52*$J$3*$L$3*$F$3^2)))</f>
        <v>27.8083957625533</v>
      </c>
      <c r="G52" s="74" t="n">
        <f aca="false">(A52/$C$5)^2/((1-(A52/$C$5)^2)^2+(2*$E$5*A52/$C$5)^2)^0.5</f>
        <v>0.0613519510132934</v>
      </c>
      <c r="H52" s="73" t="n">
        <f aca="false">20*LOG(G52)</f>
        <v>-24.2434324400485</v>
      </c>
      <c r="I52" s="73" t="n">
        <f aca="false">180/PI()*ATAN((2*$E$5*A52/$C$5)/(1-(A52/$C$5)^2))</f>
        <v>24.6905017552044</v>
      </c>
      <c r="J52" s="74" t="n">
        <f aca="false">D52*G52</f>
        <v>0.399503740016957</v>
      </c>
      <c r="K52" s="73" t="n">
        <f aca="false">20*LOG(J52)</f>
        <v>-7.96958301230025</v>
      </c>
      <c r="L52" s="75" t="n">
        <f aca="false">F52+I52</f>
        <v>52.4988975177577</v>
      </c>
    </row>
    <row r="53" customFormat="false" ht="12.75" hidden="false" customHeight="false" outlineLevel="0" collapsed="false">
      <c r="A53" s="71" t="n">
        <f aca="false">+A52*10^0.025</f>
        <v>13.3352143216332</v>
      </c>
      <c r="B53" s="72" t="n">
        <f aca="false">+A53*2*PI()</f>
        <v>83.7876226937768</v>
      </c>
      <c r="C53" s="72" t="n">
        <f aca="false">+B53*B53</f>
        <v>7020.3657166747</v>
      </c>
      <c r="D53" s="73" t="n">
        <f aca="false">($F$3/$B$3)*((1-C53*$H$3*$J$3*$B$3^2)^2+(B53*$J$3*($D$3+2*$B$3))^2)^0.5/((1-C53*$J$3*$L$3*$F$3^2)^2+(B53*$J$3*($D$3+2*$F$3))^2)^0.5*(4+(B53*$F$3*$L$3)^2)^0.5/(4+(B53*$H$3*$B$3)^2)^0.5</f>
        <v>6.47299535329964</v>
      </c>
      <c r="E53" s="73" t="n">
        <f aca="false">20*LOG(D53)</f>
        <v>16.2221059051136</v>
      </c>
      <c r="F53" s="73" t="n">
        <f aca="false">-180/PI()*(ATAN(B53*$L$3*$F$3/4)-ATAN(B53*$H$3*$B$3/4)+ATAN((B53*$J$3*(2*$B$3+$D$3))/(1-C53*$H$3*$J$3*$B$3^2))-ATAN((B53*$J$3*($D$3+2*$F$3))/(1-C53*$J$3*$L$3*$F$3^2)))</f>
        <v>30.1668621670242</v>
      </c>
      <c r="G53" s="74" t="n">
        <f aca="false">(A53/$C$5)^2/((1-(A53/$C$5)^2)^2+(2*$E$5*A53/$C$5)^2)^0.5</f>
        <v>0.0685730413260515</v>
      </c>
      <c r="H53" s="73" t="n">
        <f aca="false">20*LOG(G53)</f>
        <v>-23.2769317687993</v>
      </c>
      <c r="I53" s="73" t="n">
        <f aca="false">180/PI()*ATAN((2*$E$5*A53/$C$5)/(1-(A53/$C$5)^2))</f>
        <v>26.1526702982275</v>
      </c>
      <c r="J53" s="74" t="n">
        <f aca="false">D53*G53</f>
        <v>0.443872977865155</v>
      </c>
      <c r="K53" s="73" t="n">
        <f aca="false">20*LOG(J53)</f>
        <v>-7.0548258636857</v>
      </c>
      <c r="L53" s="75" t="n">
        <f aca="false">F53+I53</f>
        <v>56.3195324652517</v>
      </c>
    </row>
    <row r="54" customFormat="false" ht="12.75" hidden="false" customHeight="false" outlineLevel="0" collapsed="false">
      <c r="A54" s="71" t="n">
        <f aca="false">+A53*10^0.025</f>
        <v>14.1253754462275</v>
      </c>
      <c r="B54" s="72" t="n">
        <f aca="false">+A54*2*PI()</f>
        <v>88.7523514621322</v>
      </c>
      <c r="C54" s="72" t="n">
        <f aca="false">+B54*B54</f>
        <v>7876.97989005784</v>
      </c>
      <c r="D54" s="73" t="n">
        <f aca="false">($F$3/$B$3)*((1-C54*$H$3*$J$3*$B$3^2)^2+(B54*$J$3*($D$3+2*$B$3))^2)^0.5/((1-C54*$J$3*$L$3*$F$3^2)^2+(B54*$J$3*($D$3+2*$F$3))^2)^0.5*(4+(B54*$F$3*$L$3)^2)^0.5/(4+(B54*$H$3*$B$3)^2)^0.5</f>
        <v>6.41412531792538</v>
      </c>
      <c r="E54" s="73" t="n">
        <f aca="false">20*LOG(D54)</f>
        <v>16.1427488167184</v>
      </c>
      <c r="F54" s="73" t="n">
        <f aca="false">-180/PI()*(ATAN(B54*$L$3*$F$3/4)-ATAN(B54*$H$3*$B$3/4)+ATAN((B54*$J$3*(2*$B$3+$D$3))/(1-C54*$H$3*$J$3*$B$3^2))-ATAN((B54*$J$3*($D$3+2*$F$3))/(1-C54*$J$3*$L$3*$F$3^2)))</f>
        <v>32.7157942391808</v>
      </c>
      <c r="G54" s="74" t="n">
        <f aca="false">(A54/$C$5)^2/((1-(A54/$C$5)^2)^2+(2*$E$5*A54/$C$5)^2)^0.5</f>
        <v>0.076605652832796</v>
      </c>
      <c r="H54" s="73" t="n">
        <f aca="false">20*LOG(G54)</f>
        <v>-22.3147836403741</v>
      </c>
      <c r="I54" s="73" t="n">
        <f aca="false">180/PI()*ATAN((2*$E$5*A54/$C$5)/(1-(A54/$C$5)^2))</f>
        <v>27.7005973776792</v>
      </c>
      <c r="J54" s="74" t="n">
        <f aca="false">D54*G54</f>
        <v>0.491358257331039</v>
      </c>
      <c r="K54" s="73" t="n">
        <f aca="false">20*LOG(J54)</f>
        <v>-6.17203482365574</v>
      </c>
      <c r="L54" s="75" t="n">
        <f aca="false">F54+I54</f>
        <v>60.41639161686</v>
      </c>
    </row>
    <row r="55" customFormat="false" ht="12.75" hidden="false" customHeight="false" outlineLevel="0" collapsed="false">
      <c r="A55" s="71" t="n">
        <f aca="false">+A54*10^0.025</f>
        <v>14.9623565609443</v>
      </c>
      <c r="B55" s="72" t="n">
        <f aca="false">+A55*2*PI()</f>
        <v>94.0112589045076</v>
      </c>
      <c r="C55" s="72" t="n">
        <f aca="false">+B55*B55</f>
        <v>8838.11680081035</v>
      </c>
      <c r="D55" s="73" t="n">
        <f aca="false">($F$3/$B$3)*((1-C55*$H$3*$J$3*$B$3^2)^2+(B55*$J$3*($D$3+2*$B$3))^2)^0.5/((1-C55*$J$3*$L$3*$F$3^2)^2+(B55*$J$3*($D$3+2*$F$3))^2)^0.5*(4+(B55*$F$3*$L$3)^2)^0.5/(4+(B55*$H$3*$B$3)^2)^0.5</f>
        <v>6.3307593466923</v>
      </c>
      <c r="E55" s="73" t="n">
        <f aca="false">20*LOG(D55)</f>
        <v>16.0291160970286</v>
      </c>
      <c r="F55" s="73" t="n">
        <f aca="false">-180/PI()*(ATAN(B55*$L$3*$F$3/4)-ATAN(B55*$H$3*$B$3/4)+ATAN((B55*$J$3*(2*$B$3+$D$3))/(1-C55*$H$3*$J$3*$B$3^2))-ATAN((B55*$J$3*($D$3+2*$F$3))/(1-C55*$J$3*$L$3*$F$3^2)))</f>
        <v>35.4472269635165</v>
      </c>
      <c r="G55" s="74" t="n">
        <f aca="false">(A55/$C$5)^2/((1-(A55/$C$5)^2)^2+(2*$E$5*A55/$C$5)^2)^0.5</f>
        <v>0.0855305400088646</v>
      </c>
      <c r="H55" s="73" t="n">
        <f aca="false">20*LOG(G55)</f>
        <v>-21.3575757196819</v>
      </c>
      <c r="I55" s="73" t="n">
        <f aca="false">180/PI()*ATAN((2*$E$5*A55/$C$5)/(1-(A55/$C$5)^2))</f>
        <v>29.3389756952881</v>
      </c>
      <c r="J55" s="74" t="n">
        <f aca="false">D55*G55</f>
        <v>0.541473265588759</v>
      </c>
      <c r="K55" s="73" t="n">
        <f aca="false">20*LOG(J55)</f>
        <v>-5.32845962265326</v>
      </c>
      <c r="L55" s="75" t="n">
        <f aca="false">F55+I55</f>
        <v>64.7862026588045</v>
      </c>
    </row>
    <row r="56" customFormat="false" ht="12.75" hidden="false" customHeight="false" outlineLevel="0" collapsed="false">
      <c r="A56" s="71" t="n">
        <f aca="false">+A55*10^0.025</f>
        <v>15.8489319246111</v>
      </c>
      <c r="B56" s="72" t="n">
        <f aca="false">+A56*2*PI()</f>
        <v>99.5817762032062</v>
      </c>
      <c r="C56" s="72" t="n">
        <f aca="false">+B56*B56</f>
        <v>9916.53015178544</v>
      </c>
      <c r="D56" s="73" t="n">
        <f aca="false">($F$3/$B$3)*((1-C56*$H$3*$J$3*$B$3^2)^2+(B56*$J$3*($D$3+2*$B$3))^2)^0.5/((1-C56*$J$3*$L$3*$F$3^2)^2+(B56*$J$3*($D$3+2*$F$3))^2)^0.5*(4+(B56*$F$3*$L$3)^2)^0.5/(4+(B56*$H$3*$B$3)^2)^0.5</f>
        <v>6.21878732414711</v>
      </c>
      <c r="E56" s="73" t="n">
        <f aca="false">20*LOG(D56)</f>
        <v>15.8741140932452</v>
      </c>
      <c r="F56" s="73" t="n">
        <f aca="false">-180/PI()*(ATAN(B56*$L$3*$F$3/4)-ATAN(B56*$H$3*$B$3/4)+ATAN((B56*$J$3*(2*$B$3+$D$3))/(1-C56*$H$3*$J$3*$B$3^2))-ATAN((B56*$J$3*($D$3+2*$F$3))/(1-C56*$J$3*$L$3*$F$3^2)))</f>
        <v>38.3423453869395</v>
      </c>
      <c r="G56" s="74" t="n">
        <f aca="false">(A56/$C$5)^2/((1-(A56/$C$5)^2)^2+(2*$E$5*A56/$C$5)^2)^0.5</f>
        <v>0.0954335619197853</v>
      </c>
      <c r="H56" s="73" t="n">
        <f aca="false">20*LOG(G56)</f>
        <v>-20.4059773291309</v>
      </c>
      <c r="I56" s="73" t="n">
        <f aca="false">180/PI()*ATAN((2*$E$5*A56/$C$5)/(1-(A56/$C$5)^2))</f>
        <v>31.0726373562879</v>
      </c>
      <c r="J56" s="74" t="n">
        <f aca="false">D56*G56</f>
        <v>0.59348102516497</v>
      </c>
      <c r="K56" s="73" t="n">
        <f aca="false">20*LOG(J56)</f>
        <v>-4.53186323588563</v>
      </c>
      <c r="L56" s="75" t="n">
        <f aca="false">F56+I56</f>
        <v>69.4149827432274</v>
      </c>
    </row>
    <row r="57" customFormat="false" ht="12.75" hidden="false" customHeight="false" outlineLevel="0" collapsed="false">
      <c r="A57" s="71" t="n">
        <f aca="false">+A56*10^0.025</f>
        <v>16.7880401812256</v>
      </c>
      <c r="B57" s="72" t="n">
        <f aca="false">+A57*2*PI()</f>
        <v>105.482367403017</v>
      </c>
      <c r="C57" s="72" t="n">
        <f aca="false">+B57*B57</f>
        <v>11126.5298329451</v>
      </c>
      <c r="D57" s="73" t="n">
        <f aca="false">($F$3/$B$3)*((1-C57*$H$3*$J$3*$B$3^2)^2+(B57*$J$3*($D$3+2*$B$3))^2)^0.5/((1-C57*$J$3*$L$3*$F$3^2)^2+(B57*$J$3*($D$3+2*$F$3))^2)^0.5*(4+(B57*$F$3*$L$3)^2)^0.5/(4+(B57*$H$3*$B$3)^2)^0.5</f>
        <v>6.07483120508829</v>
      </c>
      <c r="E57" s="73" t="n">
        <f aca="false">20*LOG(D57)</f>
        <v>15.6706843031283</v>
      </c>
      <c r="F57" s="73" t="n">
        <f aca="false">-180/PI()*(ATAN(B57*$L$3*$F$3/4)-ATAN(B57*$H$3*$B$3/4)+ATAN((B57*$J$3*(2*$B$3+$D$3))/(1-C57*$H$3*$J$3*$B$3^2))-ATAN((B57*$J$3*($D$3+2*$F$3))/(1-C57*$J$3*$L$3*$F$3^2)))</f>
        <v>41.3694375363063</v>
      </c>
      <c r="G57" s="74" t="n">
        <f aca="false">(A57/$C$5)^2/((1-(A57/$C$5)^2)^2+(2*$E$5*A57/$C$5)^2)^0.5</f>
        <v>0.106405110985483</v>
      </c>
      <c r="H57" s="73" t="n">
        <f aca="false">20*LOG(G57)</f>
        <v>-19.4607502191122</v>
      </c>
      <c r="I57" s="73" t="n">
        <f aca="false">180/PI()*ATAN((2*$E$5*A57/$C$5)/(1-(A57/$C$5)^2))</f>
        <v>32.906518537066</v>
      </c>
      <c r="J57" s="74" t="n">
        <f aca="false">D57*G57</f>
        <v>0.646393088595497</v>
      </c>
      <c r="K57" s="73" t="n">
        <f aca="false">20*LOG(J57)</f>
        <v>-3.79006591598391</v>
      </c>
      <c r="L57" s="75" t="n">
        <f aca="false">F57+I57</f>
        <v>74.2759560733722</v>
      </c>
    </row>
    <row r="58" customFormat="false" ht="12.75" hidden="false" customHeight="false" outlineLevel="0" collapsed="false">
      <c r="A58" s="71" t="n">
        <f aca="false">+A57*10^0.025</f>
        <v>17.7827941003892</v>
      </c>
      <c r="B58" s="72" t="n">
        <f aca="false">+A58*2*PI()</f>
        <v>111.732590612165</v>
      </c>
      <c r="C58" s="72" t="n">
        <f aca="false">+B58*B58</f>
        <v>12484.1718049058</v>
      </c>
      <c r="D58" s="73" t="n">
        <f aca="false">($F$3/$B$3)*((1-C58*$H$3*$J$3*$B$3^2)^2+(B58*$J$3*($D$3+2*$B$3))^2)^0.5/((1-C58*$J$3*$L$3*$F$3^2)^2+(B58*$J$3*($D$3+2*$F$3))^2)^0.5*(4+(B58*$F$3*$L$3)^2)^0.5/(4+(B58*$H$3*$B$3)^2)^0.5</f>
        <v>5.89687553391039</v>
      </c>
      <c r="E58" s="73" t="n">
        <f aca="false">20*LOG(D58)</f>
        <v>15.4124392233317</v>
      </c>
      <c r="F58" s="73" t="n">
        <f aca="false">-180/PI()*(ATAN(B58*$L$3*$F$3/4)-ATAN(B58*$H$3*$B$3/4)+ATAN((B58*$J$3*(2*$B$3+$D$3))/(1-C58*$H$3*$J$3*$B$3^2))-ATAN((B58*$J$3*($D$3+2*$F$3))/(1-C58*$J$3*$L$3*$F$3^2)))</f>
        <v>44.4828994248227</v>
      </c>
      <c r="G58" s="74" t="n">
        <f aca="false">(A58/$C$5)^2/((1-(A58/$C$5)^2)^2+(2*$E$5*A58/$C$5)^2)^0.5</f>
        <v>0.118539199001695</v>
      </c>
      <c r="H58" s="73" t="n">
        <f aca="false">20*LOG(G58)</f>
        <v>-18.5227602344183</v>
      </c>
      <c r="I58" s="73" t="n">
        <f aca="false">180/PI()*ATAN((2*$E$5*A58/$C$5)/(1-(A58/$C$5)^2))</f>
        <v>34.8456100750854</v>
      </c>
      <c r="J58" s="74" t="n">
        <f aca="false">D58*G58</f>
        <v>0.699010902402433</v>
      </c>
      <c r="K58" s="73" t="n">
        <f aca="false">20*LOG(J58)</f>
        <v>-3.11032101108662</v>
      </c>
      <c r="L58" s="75" t="n">
        <f aca="false">F58+I58</f>
        <v>79.3285094999081</v>
      </c>
    </row>
    <row r="59" customFormat="false" ht="12.75" hidden="false" customHeight="false" outlineLevel="0" collapsed="false">
      <c r="A59" s="71" t="n">
        <f aca="false">+A58*10^0.025</f>
        <v>18.836490894898</v>
      </c>
      <c r="B59" s="72" t="n">
        <f aca="false">+A59*2*PI()</f>
        <v>118.353162829645</v>
      </c>
      <c r="C59" s="72" t="n">
        <f aca="false">+B59*B59</f>
        <v>14007.4711517805</v>
      </c>
      <c r="D59" s="73" t="n">
        <f aca="false">($F$3/$B$3)*((1-C59*$H$3*$J$3*$B$3^2)^2+(B59*$J$3*($D$3+2*$B$3))^2)^0.5/((1-C59*$J$3*$L$3*$F$3^2)^2+(B59*$J$3*($D$3+2*$F$3))^2)^0.5*(4+(B59*$F$3*$L$3)^2)^0.5/(4+(B59*$H$3*$B$3)^2)^0.5</f>
        <v>5.68486243442121</v>
      </c>
      <c r="E59" s="73" t="n">
        <f aca="false">20*LOG(D59)</f>
        <v>15.0943991968528</v>
      </c>
      <c r="F59" s="73" t="n">
        <f aca="false">-180/PI()*(ATAN(B59*$L$3*$F$3/4)-ATAN(B59*$H$3*$B$3/4)+ATAN((B59*$J$3*(2*$B$3+$D$3))/(1-C59*$H$3*$J$3*$B$3^2))-ATAN((B59*$J$3*($D$3+2*$F$3))/(1-C59*$J$3*$L$3*$F$3^2)))</f>
        <v>47.6239195611853</v>
      </c>
      <c r="G59" s="74" t="n">
        <f aca="false">(A59/$C$5)^2/((1-(A59/$C$5)^2)^2+(2*$E$5*A59/$C$5)^2)^0.5</f>
        <v>0.131932112356571</v>
      </c>
      <c r="H59" s="73" t="n">
        <f aca="false">20*LOG(G59)</f>
        <v>-17.5929896809054</v>
      </c>
      <c r="I59" s="73" t="n">
        <f aca="false">180/PI()*ATAN((2*$E$5*A59/$C$5)/(1-(A59/$C$5)^2))</f>
        <v>36.8948905594481</v>
      </c>
      <c r="J59" s="74" t="n">
        <f aca="false">D59*G59</f>
        <v>0.750015909429711</v>
      </c>
      <c r="K59" s="73" t="n">
        <f aca="false">20*LOG(J59)</f>
        <v>-2.49859048405262</v>
      </c>
      <c r="L59" s="75" t="n">
        <f aca="false">F59+I59</f>
        <v>84.5188101206334</v>
      </c>
    </row>
    <row r="60" customFormat="false" ht="12.75" hidden="false" customHeight="false" outlineLevel="0" collapsed="false">
      <c r="A60" s="71" t="n">
        <f aca="false">+A59*10^0.025</f>
        <v>19.9526231496888</v>
      </c>
      <c r="B60" s="72" t="n">
        <f aca="false">+A60*2*PI()</f>
        <v>125.366028613816</v>
      </c>
      <c r="C60" s="72" t="n">
        <f aca="false">+B60*B60</f>
        <v>15716.6411304001</v>
      </c>
      <c r="D60" s="73" t="n">
        <f aca="false">($F$3/$B$3)*((1-C60*$H$3*$J$3*$B$3^2)^2+(B60*$J$3*($D$3+2*$B$3))^2)^0.5/((1-C60*$J$3*$L$3*$F$3^2)^2+(B60*$J$3*($D$3+2*$F$3))^2)^0.5*(4+(B60*$F$3*$L$3)^2)^0.5/(4+(B60*$H$3*$B$3)^2)^0.5</f>
        <v>5.4410811668159</v>
      </c>
      <c r="E60" s="73" t="n">
        <f aca="false">20*LOG(D60)</f>
        <v>14.7137040900252</v>
      </c>
      <c r="F60" s="73" t="n">
        <f aca="false">-180/PI()*(ATAN(B60*$L$3*$F$3/4)-ATAN(B60*$H$3*$B$3/4)+ATAN((B60*$J$3*(2*$B$3+$D$3))/(1-C60*$H$3*$J$3*$B$3^2))-ATAN((B60*$J$3*($D$3+2*$F$3))/(1-C60*$J$3*$L$3*$F$3^2)))</f>
        <v>50.7232216090808</v>
      </c>
      <c r="G60" s="74" t="n">
        <f aca="false">(A60/$C$5)^2/((1-(A60/$C$5)^2)^2+(2*$E$5*A60/$C$5)^2)^0.5</f>
        <v>0.146680539134825</v>
      </c>
      <c r="H60" s="73" t="n">
        <f aca="false">20*LOG(G60)</f>
        <v>-16.6725500485607</v>
      </c>
      <c r="I60" s="73" t="n">
        <f aca="false">180/PI()*ATAN((2*$E$5*A60/$C$5)/(1-(A60/$C$5)^2))</f>
        <v>39.0592380835946</v>
      </c>
      <c r="J60" s="74" t="n">
        <f aca="false">D60*G60</f>
        <v>0.798100719024896</v>
      </c>
      <c r="K60" s="73" t="n">
        <f aca="false">20*LOG(J60)</f>
        <v>-1.95884595853549</v>
      </c>
      <c r="L60" s="75" t="n">
        <f aca="false">F60+I60</f>
        <v>89.7824596926754</v>
      </c>
    </row>
    <row r="61" customFormat="false" ht="12.75" hidden="false" customHeight="false" outlineLevel="0" collapsed="false">
      <c r="A61" s="71" t="n">
        <f aca="false">+A60*10^0.025</f>
        <v>21.1348903983665</v>
      </c>
      <c r="B61" s="72" t="n">
        <f aca="false">+A61*2*PI()</f>
        <v>132.794432819867</v>
      </c>
      <c r="C61" s="72" t="n">
        <f aca="false">+B61*B61</f>
        <v>17634.3613879502</v>
      </c>
      <c r="D61" s="73" t="n">
        <f aca="false">($F$3/$B$3)*((1-C61*$H$3*$J$3*$B$3^2)^2+(B61*$J$3*($D$3+2*$B$3))^2)^0.5/((1-C61*$J$3*$L$3*$F$3^2)^2+(B61*$J$3*($D$3+2*$F$3))^2)^0.5*(4+(B61*$F$3*$L$3)^2)^0.5/(4+(B61*$H$3*$B$3)^2)^0.5</f>
        <v>5.17019752131201</v>
      </c>
      <c r="E61" s="73" t="n">
        <f aca="false">20*LOG(D61)</f>
        <v>14.2701427024097</v>
      </c>
      <c r="F61" s="73" t="n">
        <f aca="false">-180/PI()*(ATAN(B61*$L$3*$F$3/4)-ATAN(B61*$H$3*$B$3/4)+ATAN((B61*$J$3*(2*$B$3+$D$3))/(1-C61*$H$3*$J$3*$B$3^2))-ATAN((B61*$J$3*($D$3+2*$F$3))/(1-C61*$J$3*$L$3*$F$3^2)))</f>
        <v>-126.294257166614</v>
      </c>
      <c r="G61" s="74" t="n">
        <f aca="false">(A61/$C$5)^2/((1-(A61/$C$5)^2)^2+(2*$E$5*A61/$C$5)^2)^0.5</f>
        <v>0.162879066845105</v>
      </c>
      <c r="H61" s="73" t="n">
        <f aca="false">20*LOG(G61)</f>
        <v>-15.7626945492909</v>
      </c>
      <c r="I61" s="73" t="n">
        <f aca="false">180/PI()*ATAN((2*$E$5*A61/$C$5)/(1-(A61/$C$5)^2))</f>
        <v>41.3433165609033</v>
      </c>
      <c r="J61" s="74" t="n">
        <f aca="false">D61*G61</f>
        <v>0.842116947676177</v>
      </c>
      <c r="K61" s="73" t="n">
        <f aca="false">20*LOG(J61)</f>
        <v>-1.49255184688113</v>
      </c>
      <c r="L61" s="75" t="n">
        <f aca="false">F61+I61</f>
        <v>-84.9509406057104</v>
      </c>
    </row>
    <row r="62" customFormat="false" ht="12.75" hidden="false" customHeight="false" outlineLevel="0" collapsed="false">
      <c r="A62" s="71" t="n">
        <f aca="false">+A61*10^0.025</f>
        <v>22.3872113856834</v>
      </c>
      <c r="B62" s="72" t="n">
        <f aca="false">+A62*2*PI()</f>
        <v>140.662997647249</v>
      </c>
      <c r="C62" s="72" t="n">
        <f aca="false">+B62*B62</f>
        <v>19786.0789071101</v>
      </c>
      <c r="D62" s="73" t="n">
        <f aca="false">($F$3/$B$3)*((1-C62*$H$3*$J$3*$B$3^2)^2+(B62*$J$3*($D$3+2*$B$3))^2)^0.5/((1-C62*$J$3*$L$3*$F$3^2)^2+(B62*$J$3*($D$3+2*$F$3))^2)^0.5*(4+(B62*$F$3*$L$3)^2)^0.5/(4+(B62*$H$3*$B$3)^2)^0.5</f>
        <v>4.87885890713065</v>
      </c>
      <c r="E62" s="73" t="n">
        <f aca="false">20*LOG(D62)</f>
        <v>13.76636517659</v>
      </c>
      <c r="F62" s="73" t="n">
        <f aca="false">-180/PI()*(ATAN(B62*$L$3*$F$3/4)-ATAN(B62*$H$3*$B$3/4)+ATAN((B62*$J$3*(2*$B$3+$D$3))/(1-C62*$H$3*$J$3*$B$3^2))-ATAN((B62*$J$3*($D$3+2*$F$3))/(1-C62*$J$3*$L$3*$F$3^2)))</f>
        <v>-123.503469016308</v>
      </c>
      <c r="G62" s="74" t="n">
        <f aca="false">(A62/$C$5)^2/((1-(A62/$C$5)^2)^2+(2*$E$5*A62/$C$5)^2)^0.5</f>
        <v>0.180616954984848</v>
      </c>
      <c r="H62" s="73" t="n">
        <f aca="false">20*LOG(G62)</f>
        <v>-14.8648296750531</v>
      </c>
      <c r="I62" s="73" t="n">
        <f aca="false">180/PI()*ATAN((2*$E$5*A62/$C$5)/(1-(A62/$C$5)^2))</f>
        <v>43.7514325384346</v>
      </c>
      <c r="J62" s="74" t="n">
        <f aca="false">D62*G62</f>
        <v>0.881204639606641</v>
      </c>
      <c r="K62" s="73" t="n">
        <f aca="false">20*LOG(J62)</f>
        <v>-1.09846449846313</v>
      </c>
      <c r="L62" s="75" t="n">
        <f aca="false">F62+I62</f>
        <v>-79.7520364778737</v>
      </c>
    </row>
    <row r="63" customFormat="false" ht="12.75" hidden="false" customHeight="false" outlineLevel="0" collapsed="false">
      <c r="A63" s="71" t="n">
        <f aca="false">+A62*10^0.025</f>
        <v>23.7137370566166</v>
      </c>
      <c r="B63" s="72" t="n">
        <f aca="false">+A63*2*PI()</f>
        <v>148.997804252453</v>
      </c>
      <c r="C63" s="72" t="n">
        <f aca="false">+B63*B63</f>
        <v>22200.3456720524</v>
      </c>
      <c r="D63" s="73" t="n">
        <f aca="false">($F$3/$B$3)*((1-C63*$H$3*$J$3*$B$3^2)^2+(B63*$J$3*($D$3+2*$B$3))^2)^0.5/((1-C63*$J$3*$L$3*$F$3^2)^2+(B63*$J$3*($D$3+2*$F$3))^2)^0.5*(4+(B63*$F$3*$L$3)^2)^0.5/(4+(B63*$H$3*$B$3)^2)^0.5</f>
        <v>4.57494710738034</v>
      </c>
      <c r="E63" s="73" t="n">
        <f aca="false">20*LOG(D63)</f>
        <v>13.2077215479154</v>
      </c>
      <c r="F63" s="73" t="n">
        <f aca="false">-180/PI()*(ATAN(B63*$L$3*$F$3/4)-ATAN(B63*$H$3*$B$3/4)+ATAN((B63*$J$3*(2*$B$3+$D$3))/(1-C63*$H$3*$J$3*$B$3^2))-ATAN((B63*$J$3*($D$3+2*$F$3))/(1-C63*$J$3*$L$3*$F$3^2)))</f>
        <v>-120.973275304084</v>
      </c>
      <c r="G63" s="74" t="n">
        <f aca="false">(A63/$C$5)^2/((1-(A63/$C$5)^2)^2+(2*$E$5*A63/$C$5)^2)^0.5</f>
        <v>0.199974107064064</v>
      </c>
      <c r="H63" s="73" t="n">
        <f aca="false">20*LOG(G63)</f>
        <v>-13.9805246754389</v>
      </c>
      <c r="I63" s="73" t="n">
        <f aca="false">180/PI()*ATAN((2*$E$5*A63/$C$5)/(1-(A63/$C$5)^2))</f>
        <v>46.2873589625992</v>
      </c>
      <c r="J63" s="74" t="n">
        <f aca="false">D63*G63</f>
        <v>0.914870962663705</v>
      </c>
      <c r="K63" s="73" t="n">
        <f aca="false">20*LOG(J63)</f>
        <v>-0.772803127523541</v>
      </c>
      <c r="L63" s="75" t="n">
        <f aca="false">F63+I63</f>
        <v>-74.6859163414853</v>
      </c>
    </row>
    <row r="64" customFormat="false" ht="12.75" hidden="false" customHeight="false" outlineLevel="0" collapsed="false">
      <c r="A64" s="71" t="n">
        <f aca="false">+A63*10^0.025</f>
        <v>25.1188643150958</v>
      </c>
      <c r="B64" s="72" t="n">
        <f aca="false">+A64*2*PI()</f>
        <v>157.826479197648</v>
      </c>
      <c r="C64" s="72" t="n">
        <f aca="false">+B64*B64</f>
        <v>24909.1975359255</v>
      </c>
      <c r="D64" s="73" t="n">
        <f aca="false">($F$3/$B$3)*((1-C64*$H$3*$J$3*$B$3^2)^2+(B64*$J$3*($D$3+2*$B$3))^2)^0.5/((1-C64*$J$3*$L$3*$F$3^2)^2+(B64*$J$3*($D$3+2*$F$3))^2)^0.5*(4+(B64*$F$3*$L$3)^2)^0.5/(4+(B64*$H$3*$B$3)^2)^0.5</f>
        <v>4.2666658143932</v>
      </c>
      <c r="E64" s="73" t="n">
        <f aca="false">20*LOG(D64)</f>
        <v>12.6017725635436</v>
      </c>
      <c r="F64" s="73" t="n">
        <f aca="false">-180/PI()*(ATAN(B64*$L$3*$F$3/4)-ATAN(B64*$H$3*$B$3/4)+ATAN((B64*$J$3*(2*$B$3+$D$3))/(1-C64*$H$3*$J$3*$B$3^2))-ATAN((B64*$J$3*($D$3+2*$F$3))/(1-C64*$J$3*$L$3*$F$3^2)))</f>
        <v>-118.761537149073</v>
      </c>
      <c r="G64" s="74" t="n">
        <f aca="false">(A64/$C$5)^2/((1-(A64/$C$5)^2)^2+(2*$E$5*A64/$C$5)^2)^0.5</f>
        <v>0.221016208671878</v>
      </c>
      <c r="H64" s="73" t="n">
        <f aca="false">20*LOG(G64)</f>
        <v>-13.1115175056075</v>
      </c>
      <c r="I64" s="73" t="n">
        <f aca="false">180/PI()*ATAN((2*$E$5*A64/$C$5)/(1-(A64/$C$5)^2))</f>
        <v>48.9541235891602</v>
      </c>
      <c r="J64" s="74" t="n">
        <f aca="false">D64*G64</f>
        <v>0.943002301967095</v>
      </c>
      <c r="K64" s="73" t="n">
        <f aca="false">20*LOG(J64)</f>
        <v>-0.509744942063894</v>
      </c>
      <c r="L64" s="75" t="n">
        <f aca="false">F64+I64</f>
        <v>-69.8074135599128</v>
      </c>
    </row>
    <row r="65" customFormat="false" ht="12.75" hidden="false" customHeight="false" outlineLevel="0" collapsed="false">
      <c r="A65" s="71" t="n">
        <f aca="false">+A64*10^0.025</f>
        <v>26.6072505979881</v>
      </c>
      <c r="B65" s="72" t="n">
        <f aca="false">+A65*2*PI()</f>
        <v>167.178286021724</v>
      </c>
      <c r="C65" s="72" t="n">
        <f aca="false">+B65*B65</f>
        <v>27948.5793171614</v>
      </c>
      <c r="D65" s="73" t="n">
        <f aca="false">($F$3/$B$3)*((1-C65*$H$3*$J$3*$B$3^2)^2+(B65*$J$3*($D$3+2*$B$3))^2)^0.5/((1-C65*$J$3*$L$3*$F$3^2)^2+(B65*$J$3*($D$3+2*$F$3))^2)^0.5*(4+(B65*$F$3*$L$3)^2)^0.5/(4+(B65*$H$3*$B$3)^2)^0.5</f>
        <v>3.96168569329198</v>
      </c>
      <c r="E65" s="73" t="n">
        <f aca="false">20*LOG(D65)</f>
        <v>11.9576003423566</v>
      </c>
      <c r="F65" s="73" t="n">
        <f aca="false">-180/PI()*(ATAN(B65*$L$3*$F$3/4)-ATAN(B65*$H$3*$B$3/4)+ATAN((B65*$J$3*(2*$B$3+$D$3))/(1-C65*$H$3*$J$3*$B$3^2))-ATAN((B65*$J$3*($D$3+2*$F$3))/(1-C65*$J$3*$L$3*$F$3^2)))</f>
        <v>-116.912043460691</v>
      </c>
      <c r="G65" s="74" t="n">
        <f aca="false">(A65/$C$5)^2/((1-(A65/$C$5)^2)^2+(2*$E$5*A65/$C$5)^2)^0.5</f>
        <v>0.243789068664351</v>
      </c>
      <c r="H65" s="73" t="n">
        <f aca="false">20*LOG(G65)</f>
        <v>-12.2597154349915</v>
      </c>
      <c r="I65" s="73" t="n">
        <f aca="false">180/PI()*ATAN((2*$E$5*A65/$C$5)/(1-(A65/$C$5)^2))</f>
        <v>51.7537619531709</v>
      </c>
      <c r="J65" s="74" t="n">
        <f aca="false">D65*G65</f>
        <v>0.965815665508535</v>
      </c>
      <c r="K65" s="73" t="n">
        <f aca="false">20*LOG(J65)</f>
        <v>-0.302115092634822</v>
      </c>
      <c r="L65" s="75" t="n">
        <f aca="false">F65+I65</f>
        <v>-65.1582815075199</v>
      </c>
    </row>
    <row r="66" customFormat="false" ht="12.75" hidden="false" customHeight="false" outlineLevel="0" collapsed="false">
      <c r="A66" s="71" t="n">
        <f aca="false">+A65*10^0.025</f>
        <v>28.1838293126445</v>
      </c>
      <c r="B66" s="72" t="n">
        <f aca="false">+A66*2*PI()</f>
        <v>177.084222237266</v>
      </c>
      <c r="C66" s="72" t="n">
        <f aca="false">+B66*B66</f>
        <v>31358.8217653773</v>
      </c>
      <c r="D66" s="73" t="n">
        <f aca="false">($F$3/$B$3)*((1-C66*$H$3*$J$3*$B$3^2)^2+(B66*$J$3*($D$3+2*$B$3))^2)^0.5/((1-C66*$J$3*$L$3*$F$3^2)^2+(B66*$J$3*($D$3+2*$F$3))^2)^0.5*(4+(B66*$F$3*$L$3)^2)^0.5/(4+(B66*$H$3*$B$3)^2)^0.5</f>
        <v>3.6665168459447</v>
      </c>
      <c r="E66" s="73" t="n">
        <f aca="false">20*LOG(D66)</f>
        <v>11.2850736943594</v>
      </c>
      <c r="F66" s="73" t="n">
        <f aca="false">-180/PI()*(ATAN(B66*$L$3*$F$3/4)-ATAN(B66*$H$3*$B$3/4)+ATAN((B66*$J$3*(2*$B$3+$D$3))/(1-C66*$H$3*$J$3*$B$3^2))-ATAN((B66*$J$3*($D$3+2*$F$3))/(1-C66*$J$3*$L$3*$F$3^2)))</f>
        <v>-115.453455024042</v>
      </c>
      <c r="G66" s="74" t="n">
        <f aca="false">(A66/$C$5)^2/((1-(A66/$C$5)^2)^2+(2*$E$5*A66/$C$5)^2)^0.5</f>
        <v>0.268312305255931</v>
      </c>
      <c r="H66" s="73" t="n">
        <f aca="false">20*LOG(G66)</f>
        <v>-11.4271881878432</v>
      </c>
      <c r="I66" s="73" t="n">
        <f aca="false">180/PI()*ATAN((2*$E$5*A66/$C$5)/(1-(A66/$C$5)^2))</f>
        <v>54.6870382702482</v>
      </c>
      <c r="J66" s="74" t="n">
        <f aca="false">D66*G66</f>
        <v>0.98377158719513</v>
      </c>
      <c r="K66" s="73" t="n">
        <f aca="false">20*LOG(J66)</f>
        <v>-0.142114493483757</v>
      </c>
      <c r="L66" s="75" t="n">
        <f aca="false">F66+I66</f>
        <v>-60.7664167537938</v>
      </c>
    </row>
    <row r="67" customFormat="false" ht="12.75" hidden="false" customHeight="false" outlineLevel="0" collapsed="false">
      <c r="A67" s="71" t="n">
        <f aca="false">+A66*10^0.025</f>
        <v>29.8538261891796</v>
      </c>
      <c r="B67" s="72" t="n">
        <f aca="false">+A67*2*PI()</f>
        <v>187.577122074946</v>
      </c>
      <c r="C67" s="72" t="n">
        <f aca="false">+B67*B67</f>
        <v>35185.1767259194</v>
      </c>
      <c r="D67" s="73" t="n">
        <f aca="false">($F$3/$B$3)*((1-C67*$H$3*$J$3*$B$3^2)^2+(B67*$J$3*($D$3+2*$B$3))^2)^0.5/((1-C67*$J$3*$L$3*$F$3^2)^2+(B67*$J$3*($D$3+2*$F$3))^2)^0.5*(4+(B67*$F$3*$L$3)^2)^0.5/(4+(B67*$H$3*$B$3)^2)^0.5</f>
        <v>3.38617796956748</v>
      </c>
      <c r="E67" s="73" t="n">
        <f aca="false">20*LOG(D67)</f>
        <v>10.5941955974308</v>
      </c>
      <c r="F67" s="73" t="n">
        <f aca="false">-180/PI()*(ATAN(B67*$L$3*$F$3/4)-ATAN(B67*$H$3*$B$3/4)+ATAN((B67*$J$3*(2*$B$3+$D$3))/(1-C67*$H$3*$J$3*$B$3^2))-ATAN((B67*$J$3*($D$3+2*$F$3))/(1-C67*$J$3*$L$3*$F$3^2)))</f>
        <v>-114.399930901858</v>
      </c>
      <c r="G67" s="74" t="n">
        <f aca="false">(A67/$C$5)^2/((1-(A67/$C$5)^2)^2+(2*$E$5*A67/$C$5)^2)^0.5</f>
        <v>0.294572659327176</v>
      </c>
      <c r="H67" s="73" t="n">
        <f aca="false">20*LOG(G67)</f>
        <v>-10.6161512906932</v>
      </c>
      <c r="I67" s="73" t="n">
        <f aca="false">180/PI()*ATAN((2*$E$5*A67/$C$5)/(1-(A67/$C$5)^2))</f>
        <v>57.7531424803603</v>
      </c>
      <c r="J67" s="74" t="n">
        <f aca="false">D67*G67</f>
        <v>0.997475449450591</v>
      </c>
      <c r="K67" s="73" t="n">
        <f aca="false">20*LOG(J67)</f>
        <v>-0.0219556932623263</v>
      </c>
      <c r="L67" s="75" t="n">
        <f aca="false">F67+I67</f>
        <v>-56.6467884214978</v>
      </c>
    </row>
    <row r="68" customFormat="false" ht="12.75" hidden="false" customHeight="false" outlineLevel="0" collapsed="false">
      <c r="A68" s="71" t="n">
        <f aca="false">+A67*10^0.025</f>
        <v>31.6227766016838</v>
      </c>
      <c r="B68" s="72" t="n">
        <f aca="false">+A68*2*PI()</f>
        <v>198.691765315922</v>
      </c>
      <c r="C68" s="72" t="n">
        <f aca="false">+B68*B68</f>
        <v>39478.4176043575</v>
      </c>
      <c r="D68" s="73" t="n">
        <f aca="false">($F$3/$B$3)*((1-C68*$H$3*$J$3*$B$3^2)^2+(B68*$J$3*($D$3+2*$B$3))^2)^0.5/((1-C68*$J$3*$L$3*$F$3^2)^2+(B68*$J$3*($D$3+2*$F$3))^2)^0.5*(4+(B68*$F$3*$L$3)^2)^0.5/(4+(B68*$H$3*$B$3)^2)^0.5</f>
        <v>3.12413775537476</v>
      </c>
      <c r="E68" s="73" t="n">
        <f aca="false">20*LOG(D68)</f>
        <v>9.89460350717889</v>
      </c>
      <c r="F68" s="73" t="n">
        <f aca="false">-180/PI()*(ATAN(B68*$L$3*$F$3/4)-ATAN(B68*$H$3*$B$3/4)+ATAN((B68*$J$3*(2*$B$3+$D$3))/(1-C68*$H$3*$J$3*$B$3^2))-ATAN((B68*$J$3*($D$3+2*$F$3))/(1-C68*$J$3*$L$3*$F$3^2)))</f>
        <v>-113.752837686631</v>
      </c>
      <c r="G68" s="74" t="n">
        <f aca="false">(A68/$C$5)^2/((1-(A68/$C$5)^2)^2+(2*$E$5*A68/$C$5)^2)^0.5</f>
        <v>0.322517387355819</v>
      </c>
      <c r="H68" s="73" t="n">
        <f aca="false">20*LOG(G68)</f>
        <v>-9.82893733969771</v>
      </c>
      <c r="I68" s="73" t="n">
        <f aca="false">180/PI()*ATAN((2*$E$5*A68/$C$5)/(1-(A68/$C$5)^2))</f>
        <v>60.9493778050304</v>
      </c>
      <c r="J68" s="74" t="n">
        <f aca="false">D68*G68</f>
        <v>1.00758874660314</v>
      </c>
      <c r="K68" s="73" t="n">
        <f aca="false">20*LOG(J68)</f>
        <v>0.0656661674811836</v>
      </c>
      <c r="L68" s="75" t="n">
        <f aca="false">F68+I68</f>
        <v>-52.8034598816008</v>
      </c>
    </row>
    <row r="69" customFormat="false" ht="12.75" hidden="false" customHeight="false" outlineLevel="0" collapsed="false">
      <c r="A69" s="71" t="n">
        <f aca="false">+A68*10^0.025</f>
        <v>33.4965439157828</v>
      </c>
      <c r="B69" s="72" t="n">
        <f aca="false">+A69*2*PI()</f>
        <v>210.464992572942</v>
      </c>
      <c r="C69" s="72" t="n">
        <f aca="false">+B69*B69</f>
        <v>44295.5130987286</v>
      </c>
      <c r="D69" s="73" t="n">
        <f aca="false">($F$3/$B$3)*((1-C69*$H$3*$J$3*$B$3^2)^2+(B69*$J$3*($D$3+2*$B$3))^2)^0.5/((1-C69*$J$3*$L$3*$F$3^2)^2+(B69*$J$3*($D$3+2*$F$3))^2)^0.5*(4+(B69*$F$3*$L$3)^2)^0.5/(4+(B69*$H$3*$B$3)^2)^0.5</f>
        <v>2.88245027978133</v>
      </c>
      <c r="E69" s="73" t="n">
        <f aca="false">20*LOG(D69)</f>
        <v>9.19523649520402</v>
      </c>
      <c r="F69" s="73" t="n">
        <f aca="false">-180/PI()*(ATAN(B69*$L$3*$F$3/4)-ATAN(B69*$H$3*$B$3/4)+ATAN((B69*$J$3*(2*$B$3+$D$3))/(1-C69*$H$3*$J$3*$B$3^2))-ATAN((B69*$J$3*($D$3+2*$F$3))/(1-C69*$J$3*$L$3*$F$3^2)))</f>
        <v>-113.502932998564</v>
      </c>
      <c r="G69" s="74" t="n">
        <f aca="false">(A69/$C$5)^2/((1-(A69/$C$5)^2)^2+(2*$E$5*A69/$C$5)^2)^0.5</f>
        <v>0.352048367660277</v>
      </c>
      <c r="H69" s="73" t="n">
        <f aca="false">20*LOG(G69)</f>
        <v>-9.06795330061302</v>
      </c>
      <c r="I69" s="73" t="n">
        <f aca="false">180/PI()*ATAN((2*$E$5*A69/$C$5)/(1-(A69/$C$5)^2))</f>
        <v>64.2708602440025</v>
      </c>
      <c r="J69" s="74" t="n">
        <f aca="false">D69*G69</f>
        <v>1.01476191585893</v>
      </c>
      <c r="K69" s="73" t="n">
        <f aca="false">20*LOG(J69)</f>
        <v>0.127283194591003</v>
      </c>
      <c r="L69" s="75" t="n">
        <f aca="false">F69+I69</f>
        <v>-49.2320727545614</v>
      </c>
    </row>
    <row r="70" customFormat="false" ht="12.75" hidden="false" customHeight="false" outlineLevel="0" collapsed="false">
      <c r="A70" s="71" t="n">
        <f aca="false">+A69*10^0.025</f>
        <v>35.4813389233576</v>
      </c>
      <c r="B70" s="72" t="n">
        <f aca="false">+A70*2*PI()</f>
        <v>222.935827402299</v>
      </c>
      <c r="C70" s="72" t="n">
        <f aca="false">+B70*B70</f>
        <v>49700.3831395478</v>
      </c>
      <c r="D70" s="73" t="n">
        <f aca="false">($F$3/$B$3)*((1-C70*$H$3*$J$3*$B$3^2)^2+(B70*$J$3*($D$3+2*$B$3))^2)^0.5/((1-C70*$J$3*$L$3*$F$3^2)^2+(B70*$J$3*($D$3+2*$F$3))^2)^0.5*(4+(B70*$F$3*$L$3)^2)^0.5/(4+(B70*$H$3*$B$3)^2)^0.5</f>
        <v>2.66199506231198</v>
      </c>
      <c r="E70" s="73" t="n">
        <f aca="false">20*LOG(D70)</f>
        <v>8.5041449114835</v>
      </c>
      <c r="F70" s="73" t="n">
        <f aca="false">-180/PI()*(ATAN(B70*$L$3*$F$3/4)-ATAN(B70*$H$3*$B$3/4)+ATAN((B70*$J$3*(2*$B$3+$D$3))/(1-C70*$H$3*$J$3*$B$3^2))-ATAN((B70*$J$3*($D$3+2*$F$3))/(1-C70*$J$3*$L$3*$F$3^2)))</f>
        <v>-113.632566589068</v>
      </c>
      <c r="G70" s="74" t="n">
        <f aca="false">(A70/$C$5)^2/((1-(A70/$C$5)^2)^2+(2*$E$5*A70/$C$5)^2)^0.5</f>
        <v>0.383017712549235</v>
      </c>
      <c r="H70" s="73" t="n">
        <f aca="false">20*LOG(G70)</f>
        <v>-8.33562283475169</v>
      </c>
      <c r="I70" s="73" t="n">
        <f aca="false">180/PI()*ATAN((2*$E$5*A70/$C$5)/(1-(A70/$C$5)^2))</f>
        <v>67.7102584697178</v>
      </c>
      <c r="J70" s="74" t="n">
        <f aca="false">D70*G70</f>
        <v>1.01959125958409</v>
      </c>
      <c r="K70" s="73" t="n">
        <f aca="false">20*LOG(J70)</f>
        <v>0.168522076731811</v>
      </c>
      <c r="L70" s="75" t="n">
        <f aca="false">F70+I70</f>
        <v>-45.9223081193499</v>
      </c>
    </row>
    <row r="71" customFormat="false" ht="12.75" hidden="false" customHeight="false" outlineLevel="0" collapsed="false">
      <c r="A71" s="71" t="n">
        <f aca="false">+A70*10^0.025</f>
        <v>37.5837404288444</v>
      </c>
      <c r="B71" s="72" t="n">
        <f aca="false">+A71*2*PI()</f>
        <v>236.145605651367</v>
      </c>
      <c r="C71" s="72" t="n">
        <f aca="false">+B71*B71</f>
        <v>55764.7470684508</v>
      </c>
      <c r="D71" s="73" t="n">
        <f aca="false">($F$3/$B$3)*((1-C71*$H$3*$J$3*$B$3^2)^2+(B71*$J$3*($D$3+2*$B$3))^2)^0.5/((1-C71*$J$3*$L$3*$F$3^2)^2+(B71*$J$3*($D$3+2*$F$3))^2)^0.5*(4+(B71*$F$3*$L$3)^2)^0.5/(4+(B71*$H$3*$B$3)^2)^0.5</f>
        <v>2.4627487333585</v>
      </c>
      <c r="E71" s="73" t="n">
        <f aca="false">20*LOG(D71)</f>
        <v>7.82840208751306</v>
      </c>
      <c r="F71" s="73" t="n">
        <f aca="false">-180/PI()*(ATAN(B71*$L$3*$F$3/4)-ATAN(B71*$H$3*$B$3/4)+ATAN((B71*$J$3*(2*$B$3+$D$3))/(1-C71*$H$3*$J$3*$B$3^2))-ATAN((B71*$J$3*($D$3+2*$F$3))/(1-C71*$J$3*$L$3*$F$3^2)))</f>
        <v>-114.117642380091</v>
      </c>
      <c r="G71" s="74" t="n">
        <f aca="false">(A71/$C$5)^2/((1-(A71/$C$5)^2)^2+(2*$E$5*A71/$C$5)^2)^0.5</f>
        <v>0.415225767381353</v>
      </c>
      <c r="H71" s="73" t="n">
        <f aca="false">20*LOG(G71)</f>
        <v>-7.63431407215618</v>
      </c>
      <c r="I71" s="73" t="n">
        <f aca="false">180/PI()*ATAN((2*$E$5*A71/$C$5)/(1-(A71/$C$5)^2))</f>
        <v>71.2576081237705</v>
      </c>
      <c r="J71" s="74" t="n">
        <f aca="false">D71*G71</f>
        <v>1.02259673267624</v>
      </c>
      <c r="K71" s="73" t="n">
        <f aca="false">20*LOG(J71)</f>
        <v>0.194088015356875</v>
      </c>
      <c r="L71" s="75" t="n">
        <f aca="false">F71+I71</f>
        <v>-42.8600342563201</v>
      </c>
    </row>
    <row r="72" customFormat="false" ht="12.75" hidden="false" customHeight="false" outlineLevel="0" collapsed="false">
      <c r="A72" s="71" t="n">
        <f aca="false">+A71*10^0.025</f>
        <v>39.8107170553497</v>
      </c>
      <c r="B72" s="72" t="n">
        <f aca="false">+A72*2*PI()</f>
        <v>250.138112470457</v>
      </c>
      <c r="C72" s="72" t="n">
        <f aca="false">+B72*B72</f>
        <v>62569.0753102831</v>
      </c>
      <c r="D72" s="73" t="n">
        <f aca="false">($F$3/$B$3)*((1-C72*$H$3*$J$3*$B$3^2)^2+(B72*$J$3*($D$3+2*$B$3))^2)^0.5/((1-C72*$J$3*$L$3*$F$3^2)^2+(B72*$J$3*($D$3+2*$F$3))^2)^0.5*(4+(B72*$F$3*$L$3)^2)^0.5/(4+(B72*$H$3*$B$3)^2)^0.5</f>
        <v>2.28404107945309</v>
      </c>
      <c r="E72" s="73" t="n">
        <f aca="false">20*LOG(D72)</f>
        <v>7.17407821231124</v>
      </c>
      <c r="F72" s="73" t="n">
        <f aca="false">-180/PI()*(ATAN(B72*$L$3*$F$3/4)-ATAN(B72*$H$3*$B$3/4)+ATAN((B72*$J$3*(2*$B$3+$D$3))/(1-C72*$H$3*$J$3*$B$3^2))-ATAN((B72*$J$3*($D$3+2*$F$3))/(1-C72*$J$3*$L$3*$F$3^2)))</f>
        <v>-114.929255960458</v>
      </c>
      <c r="G72" s="74" t="n">
        <f aca="false">(A72/$C$5)^2/((1-(A72/$C$5)^2)^2+(2*$E$5*A72/$C$5)^2)^0.5</f>
        <v>0.448422340040905</v>
      </c>
      <c r="H72" s="73" t="n">
        <f aca="false">20*LOG(G72)</f>
        <v>-6.9662551867148</v>
      </c>
      <c r="I72" s="73" t="n">
        <f aca="false">180/PI()*ATAN((2*$E$5*A72/$C$5)/(1-(A72/$C$5)^2))</f>
        <v>74.9002366920501</v>
      </c>
      <c r="J72" s="74" t="n">
        <f aca="false">D72*G72</f>
        <v>1.02421504559791</v>
      </c>
      <c r="K72" s="73" t="n">
        <f aca="false">20*LOG(J72)</f>
        <v>0.207823025596439</v>
      </c>
      <c r="L72" s="75" t="n">
        <f aca="false">F72+I72</f>
        <v>-40.0290192684084</v>
      </c>
    </row>
    <row r="73" customFormat="false" ht="12.75" hidden="false" customHeight="false" outlineLevel="0" collapsed="false">
      <c r="A73" s="71" t="n">
        <f aca="false">+A72*10^0.025</f>
        <v>42.1696503428582</v>
      </c>
      <c r="B73" s="72" t="n">
        <f aca="false">+A73*2*PI()</f>
        <v>264.959727443148</v>
      </c>
      <c r="C73" s="72" t="n">
        <f aca="false">+B73*B73</f>
        <v>70203.657166747</v>
      </c>
      <c r="D73" s="73" t="n">
        <f aca="false">($F$3/$B$3)*((1-C73*$H$3*$J$3*$B$3^2)^2+(B73*$J$3*($D$3+2*$B$3))^2)^0.5/((1-C73*$J$3*$L$3*$F$3^2)^2+(B73*$J$3*($D$3+2*$F$3))^2)^0.5*(4+(B73*$F$3*$L$3)^2)^0.5/(4+(B73*$H$3*$B$3)^2)^0.5</f>
        <v>2.12477185877578</v>
      </c>
      <c r="E73" s="73" t="n">
        <f aca="false">20*LOG(D73)</f>
        <v>6.54624611554944</v>
      </c>
      <c r="F73" s="73" t="n">
        <f aca="false">-180/PI()*(ATAN(B73*$L$3*$F$3/4)-ATAN(B73*$H$3*$B$3/4)+ATAN((B73*$J$3*(2*$B$3+$D$3))/(1-C73*$H$3*$J$3*$B$3^2))-ATAN((B73*$J$3*($D$3+2*$F$3))/(1-C73*$J$3*$L$3*$F$3^2)))</f>
        <v>-116.03503337811</v>
      </c>
      <c r="G73" s="74" t="n">
        <f aca="false">(A73/$C$5)^2/((1-(A73/$C$5)^2)^2+(2*$E$5*A73/$C$5)^2)^0.5</f>
        <v>0.482311793747221</v>
      </c>
      <c r="H73" s="73" t="n">
        <f aca="false">20*LOG(G73)</f>
        <v>-6.33344236692348</v>
      </c>
      <c r="I73" s="73" t="n">
        <f aca="false">180/PI()*ATAN((2*$E$5*A73/$C$5)/(1-(A73/$C$5)^2))</f>
        <v>78.6228319984362</v>
      </c>
      <c r="J73" s="74" t="n">
        <f aca="false">D73*G73</f>
        <v>1.02480252650976</v>
      </c>
      <c r="K73" s="73" t="n">
        <f aca="false">20*LOG(J73)</f>
        <v>0.212803748625954</v>
      </c>
      <c r="L73" s="75" t="n">
        <f aca="false">F73+I73</f>
        <v>-37.4122013796734</v>
      </c>
    </row>
    <row r="74" customFormat="false" ht="12.75" hidden="false" customHeight="false" outlineLevel="0" collapsed="false">
      <c r="A74" s="71" t="n">
        <f aca="false">+A73*10^0.025</f>
        <v>44.6683592150963</v>
      </c>
      <c r="B74" s="72" t="n">
        <f aca="false">+A74*2*PI()</f>
        <v>280.659578316113</v>
      </c>
      <c r="C74" s="72" t="n">
        <f aca="false">+B74*B74</f>
        <v>78769.7989005785</v>
      </c>
      <c r="D74" s="73" t="n">
        <f aca="false">($F$3/$B$3)*((1-C74*$H$3*$J$3*$B$3^2)^2+(B74*$J$3*($D$3+2*$B$3))^2)^0.5/((1-C74*$J$3*$L$3*$F$3^2)^2+(B74*$J$3*($D$3+2*$F$3))^2)^0.5*(4+(B74*$F$3*$L$3)^2)^0.5/(4+(B74*$H$3*$B$3)^2)^0.5</f>
        <v>1.98358147326252</v>
      </c>
      <c r="E74" s="73" t="n">
        <f aca="false">20*LOG(D74)</f>
        <v>5.94900086617222</v>
      </c>
      <c r="F74" s="73" t="n">
        <f aca="false">-180/PI()*(ATAN(B74*$L$3*$F$3/4)-ATAN(B74*$H$3*$B$3/4)+ATAN((B74*$J$3*(2*$B$3+$D$3))/(1-C74*$H$3*$J$3*$B$3^2))-ATAN((B74*$J$3*($D$3+2*$F$3))/(1-C74*$J$3*$L$3*$F$3^2)))</f>
        <v>-117.400248799615</v>
      </c>
      <c r="G74" s="74" t="n">
        <f aca="false">(A74/$C$5)^2/((1-(A74/$C$5)^2)^2+(2*$E$5*A74/$C$5)^2)^0.5</f>
        <v>0.51656223539773</v>
      </c>
      <c r="H74" s="73" t="n">
        <f aca="false">20*LOG(G74)</f>
        <v>-5.73754694420175</v>
      </c>
      <c r="I74" s="73" t="n">
        <f aca="false">180/PI()*ATAN((2*$E$5*A74/$C$5)/(1-(A74/$C$5)^2))</f>
        <v>82.4076775517832</v>
      </c>
      <c r="J74" s="74" t="n">
        <f aca="false">D74*G74</f>
        <v>1.02464327992201</v>
      </c>
      <c r="K74" s="73" t="n">
        <f aca="false">20*LOG(J74)</f>
        <v>0.211453921970473</v>
      </c>
      <c r="L74" s="75" t="n">
        <f aca="false">F74+I74</f>
        <v>-34.9925712478321</v>
      </c>
    </row>
    <row r="75" customFormat="false" ht="12.75" hidden="false" customHeight="false" outlineLevel="0" collapsed="false">
      <c r="A75" s="71" t="n">
        <f aca="false">+A74*10^0.025</f>
        <v>47.3151258961481</v>
      </c>
      <c r="B75" s="72" t="n">
        <f aca="false">+A75*2*PI()</f>
        <v>297.28970383803</v>
      </c>
      <c r="C75" s="72" t="n">
        <f aca="false">+B75*B75</f>
        <v>88381.1680081035</v>
      </c>
      <c r="D75" s="73" t="n">
        <f aca="false">($F$3/$B$3)*((1-C75*$H$3*$J$3*$B$3^2)^2+(B75*$J$3*($D$3+2*$B$3))^2)^0.5/((1-C75*$J$3*$L$3*$F$3^2)^2+(B75*$J$3*($D$3+2*$F$3))^2)^0.5*(4+(B75*$F$3*$L$3)^2)^0.5/(4+(B75*$H$3*$B$3)^2)^0.5</f>
        <v>1.85897819010245</v>
      </c>
      <c r="E75" s="73" t="n">
        <f aca="false">20*LOG(D75)</f>
        <v>5.3854858914711</v>
      </c>
      <c r="F75" s="73" t="n">
        <f aca="false">-180/PI()*(ATAN(B75*$L$3*$F$3/4)-ATAN(B75*$H$3*$B$3/4)+ATAN((B75*$J$3*(2*$B$3+$D$3))/(1-C75*$H$3*$J$3*$B$3^2))-ATAN((B75*$J$3*($D$3+2*$F$3))/(1-C75*$J$3*$L$3*$F$3^2)))</f>
        <v>-118.988805204294</v>
      </c>
      <c r="G75" s="74" t="n">
        <f aca="false">(A75/$C$5)^2/((1-(A75/$C$5)^2)^2+(2*$E$5*A75/$C$5)^2)^0.5</f>
        <v>0.550818474982459</v>
      </c>
      <c r="H75" s="73" t="n">
        <f aca="false">20*LOG(G75)</f>
        <v>-5.17983003030757</v>
      </c>
      <c r="I75" s="73" t="n">
        <f aca="false">180/PI()*ATAN((2*$E$5*A75/$C$5)/(1-(A75/$C$5)^2))</f>
        <v>86.2350614639241</v>
      </c>
      <c r="J75" s="74" t="n">
        <f aca="false">D75*G75</f>
        <v>1.02395953169788</v>
      </c>
      <c r="K75" s="73" t="n">
        <f aca="false">20*LOG(J75)</f>
        <v>0.205655861163533</v>
      </c>
      <c r="L75" s="75" t="n">
        <f aca="false">F75+I75</f>
        <v>-32.7537437403704</v>
      </c>
    </row>
    <row r="76" customFormat="false" ht="12.75" hidden="false" customHeight="false" outlineLevel="0" collapsed="false">
      <c r="A76" s="71" t="n">
        <f aca="false">+A75*10^0.025</f>
        <v>50.1187233627273</v>
      </c>
      <c r="B76" s="72" t="n">
        <f aca="false">+A76*2*PI()</f>
        <v>314.905226247286</v>
      </c>
      <c r="C76" s="72" t="n">
        <f aca="false">+B76*B76</f>
        <v>99165.3015178545</v>
      </c>
      <c r="D76" s="73" t="n">
        <f aca="false">($F$3/$B$3)*((1-C76*$H$3*$J$3*$B$3^2)^2+(B76*$J$3*($D$3+2*$B$3))^2)^0.5/((1-C76*$J$3*$L$3*$F$3^2)^2+(B76*$J$3*($D$3+2*$F$3))^2)^0.5*(4+(B76*$F$3*$L$3)^2)^0.5/(4+(B76*$H$3*$B$3)^2)^0.5</f>
        <v>1.74942888873378</v>
      </c>
      <c r="E76" s="73" t="n">
        <f aca="false">20*LOG(D76)</f>
        <v>4.85792587712515</v>
      </c>
      <c r="F76" s="73" t="n">
        <f aca="false">-180/PI()*(ATAN(B76*$L$3*$F$3/4)-ATAN(B76*$H$3*$B$3/4)+ATAN((B76*$J$3*(2*$B$3+$D$3))/(1-C76*$H$3*$J$3*$B$3^2))-ATAN((B76*$J$3*($D$3+2*$F$3))/(1-C76*$J$3*$L$3*$F$3^2)))</f>
        <v>59.2358587794459</v>
      </c>
      <c r="G76" s="74" t="n">
        <f aca="false">(A76/$C$5)^2/((1-(A76/$C$5)^2)^2+(2*$E$5*A76/$C$5)^2)^0.5</f>
        <v>0.584717813168798</v>
      </c>
      <c r="H76" s="73" t="n">
        <f aca="false">20*LOG(G76)</f>
        <v>-4.66107350744884</v>
      </c>
      <c r="I76" s="73" t="n">
        <f aca="false">180/PI()*ATAN((2*$E$5*A76/$C$5)/(1-(A76/$C$5)^2))</f>
        <v>-89.9161557468948</v>
      </c>
      <c r="J76" s="74" t="n">
        <f aca="false">D76*G76</f>
        <v>1.02292223411474</v>
      </c>
      <c r="K76" s="73" t="n">
        <f aca="false">20*LOG(J76)</f>
        <v>0.196852369676318</v>
      </c>
      <c r="L76" s="75" t="n">
        <f aca="false">F76+I76</f>
        <v>-30.680296967449</v>
      </c>
    </row>
    <row r="77" customFormat="false" ht="12.75" hidden="false" customHeight="false" outlineLevel="0" collapsed="false">
      <c r="A77" s="71" t="n">
        <f aca="false">+A76*10^0.025</f>
        <v>53.0884444230989</v>
      </c>
      <c r="B77" s="72" t="n">
        <f aca="false">+A77*2*PI()</f>
        <v>333.564533980235</v>
      </c>
      <c r="C77" s="72" t="n">
        <f aca="false">+B77*B77</f>
        <v>111265.298329451</v>
      </c>
      <c r="D77" s="73" t="n">
        <f aca="false">($F$3/$B$3)*((1-C77*$H$3*$J$3*$B$3^2)^2+(B77*$J$3*($D$3+2*$B$3))^2)^0.5/((1-C77*$J$3*$L$3*$F$3^2)^2+(B77*$J$3*($D$3+2*$F$3))^2)^0.5*(4+(B77*$F$3*$L$3)^2)^0.5/(4+(B77*$H$3*$B$3)^2)^0.5</f>
        <v>1.65342129740709</v>
      </c>
      <c r="E77" s="73" t="n">
        <f aca="false">20*LOG(D77)</f>
        <v>4.36767054785768</v>
      </c>
      <c r="F77" s="73" t="n">
        <f aca="false">-180/PI()*(ATAN(B77*$L$3*$F$3/4)-ATAN(B77*$H$3*$B$3/4)+ATAN((B77*$J$3*(2*$B$3+$D$3))/(1-C77*$H$3*$J$3*$B$3^2))-ATAN((B77*$J$3*($D$3+2*$F$3))/(1-C77*$J$3*$L$3*$F$3^2)))</f>
        <v>57.3099058823726</v>
      </c>
      <c r="G77" s="74" t="n">
        <f aca="false">(A77/$C$5)^2/((1-(A77/$C$5)^2)^2+(2*$E$5*A77/$C$5)^2)^0.5</f>
        <v>0.617907173823964</v>
      </c>
      <c r="H77" s="73" t="n">
        <f aca="false">20*LOG(G77)</f>
        <v>-4.18153525304535</v>
      </c>
      <c r="I77" s="73" t="n">
        <f aca="false">180/PI()*ATAN((2*$E$5*A77/$C$5)/(1-(A77/$C$5)^2))</f>
        <v>-86.0678517361467</v>
      </c>
      <c r="J77" s="74" t="n">
        <f aca="false">D77*G77</f>
        <v>1.02166088102117</v>
      </c>
      <c r="K77" s="73" t="n">
        <f aca="false">20*LOG(J77)</f>
        <v>0.186135294812329</v>
      </c>
      <c r="L77" s="75" t="n">
        <f aca="false">F77+I77</f>
        <v>-28.7579458537741</v>
      </c>
    </row>
    <row r="78" customFormat="false" ht="12.75" hidden="false" customHeight="false" outlineLevel="0" collapsed="false">
      <c r="A78" s="71" t="n">
        <f aca="false">+A77*10^0.025</f>
        <v>56.2341325190349</v>
      </c>
      <c r="B78" s="72" t="n">
        <f aca="false">+A78*2*PI()</f>
        <v>353.32947520559</v>
      </c>
      <c r="C78" s="72" t="n">
        <f aca="false">+B78*B78</f>
        <v>124841.718049058</v>
      </c>
      <c r="D78" s="73" t="n">
        <f aca="false">($F$3/$B$3)*((1-C78*$H$3*$J$3*$B$3^2)^2+(B78*$J$3*($D$3+2*$B$3))^2)^0.5/((1-C78*$J$3*$L$3*$F$3^2)^2+(B78*$J$3*($D$3+2*$F$3))^2)^0.5*(4+(B78*$F$3*$L$3)^2)^0.5/(4+(B78*$H$3*$B$3)^2)^0.5</f>
        <v>1.56950497476678</v>
      </c>
      <c r="E78" s="73" t="n">
        <f aca="false">20*LOG(D78)</f>
        <v>3.91525393191381</v>
      </c>
      <c r="F78" s="73" t="n">
        <f aca="false">-180/PI()*(ATAN(B78*$L$3*$F$3/4)-ATAN(B78*$H$3*$B$3/4)+ATAN((B78*$J$3*(2*$B$3+$D$3))/(1-C78*$H$3*$J$3*$B$3^2))-ATAN((B78*$J$3*($D$3+2*$F$3))/(1-C78*$J$3*$L$3*$F$3^2)))</f>
        <v>55.2682839022009</v>
      </c>
      <c r="G78" s="74" t="n">
        <f aca="false">(A78/$C$5)^2/((1-(A78/$C$5)^2)^2+(2*$E$5*A78/$C$5)^2)^0.5</f>
        <v>0.650059782347783</v>
      </c>
      <c r="H78" s="73" t="n">
        <f aca="false">20*LOG(G78)</f>
        <v>-3.74093403791586</v>
      </c>
      <c r="I78" s="73" t="n">
        <f aca="false">180/PI()*ATAN((2*$E$5*A78/$C$5)/(1-(A78/$C$5)^2))</f>
        <v>-82.2418874954724</v>
      </c>
      <c r="J78" s="74" t="n">
        <f aca="false">D78*G78</f>
        <v>1.02027206229066</v>
      </c>
      <c r="K78" s="73" t="n">
        <f aca="false">20*LOG(J78)</f>
        <v>0.174319893997949</v>
      </c>
      <c r="L78" s="75" t="n">
        <f aca="false">F78+I78</f>
        <v>-26.9736035932715</v>
      </c>
    </row>
    <row r="79" customFormat="false" ht="12.75" hidden="false" customHeight="false" outlineLevel="0" collapsed="false">
      <c r="A79" s="71" t="n">
        <f aca="false">+A78*10^0.025</f>
        <v>59.5662143529011</v>
      </c>
      <c r="B79" s="72" t="n">
        <f aca="false">+A79*2*PI()</f>
        <v>374.265562826458</v>
      </c>
      <c r="C79" s="72" t="n">
        <f aca="false">+B79*B79</f>
        <v>140074.711517805</v>
      </c>
      <c r="D79" s="73" t="n">
        <f aca="false">($F$3/$B$3)*((1-C79*$H$3*$J$3*$B$3^2)^2+(B79*$J$3*($D$3+2*$B$3))^2)^0.5/((1-C79*$J$3*$L$3*$F$3^2)^2+(B79*$J$3*($D$3+2*$F$3))^2)^0.5*(4+(B79*$F$3*$L$3)^2)^0.5/(4+(B79*$H$3*$B$3)^2)^0.5</f>
        <v>1.49631692811479</v>
      </c>
      <c r="E79" s="73" t="n">
        <f aca="false">20*LOG(D79)</f>
        <v>3.50047178439125</v>
      </c>
      <c r="F79" s="73" t="n">
        <f aca="false">-180/PI()*(ATAN(B79*$L$3*$F$3/4)-ATAN(B79*$H$3*$B$3/4)+ATAN((B79*$J$3*(2*$B$3+$D$3))/(1-C79*$H$3*$J$3*$B$3^2))-ATAN((B79*$J$3*($D$3+2*$F$3))/(1-C79*$J$3*$L$3*$F$3^2)))</f>
        <v>53.1439831463799</v>
      </c>
      <c r="G79" s="74" t="n">
        <f aca="false">(A79/$C$5)^2/((1-(A79/$C$5)^2)^2+(2*$E$5*A79/$C$5)^2)^0.5</f>
        <v>0.680889599799816</v>
      </c>
      <c r="H79" s="73" t="n">
        <f aca="false">20*LOG(G79)</f>
        <v>-3.33846598742876</v>
      </c>
      <c r="I79" s="73" t="n">
        <f aca="false">180/PI()*ATAN((2*$E$5*A79/$C$5)/(1-(A79/$C$5)^2))</f>
        <v>-78.4593540107016</v>
      </c>
      <c r="J79" s="74" t="n">
        <f aca="false">D79*G79</f>
        <v>1.01882663435777</v>
      </c>
      <c r="K79" s="73" t="n">
        <f aca="false">20*LOG(J79)</f>
        <v>0.162005796962492</v>
      </c>
      <c r="L79" s="75" t="n">
        <f aca="false">F79+I79</f>
        <v>-25.3153708643217</v>
      </c>
    </row>
    <row r="80" customFormat="false" ht="12.75" hidden="false" customHeight="false" outlineLevel="0" collapsed="false">
      <c r="A80" s="71" t="n">
        <f aca="false">+A79*10^0.025</f>
        <v>63.0957344480194</v>
      </c>
      <c r="B80" s="72" t="n">
        <f aca="false">+A80*2*PI()</f>
        <v>396.4421916295</v>
      </c>
      <c r="C80" s="72" t="n">
        <f aca="false">+B80*B80</f>
        <v>157166.411304001</v>
      </c>
      <c r="D80" s="73" t="n">
        <f aca="false">($F$3/$B$3)*((1-C80*$H$3*$J$3*$B$3^2)^2+(B80*$J$3*($D$3+2*$B$3))^2)^0.5/((1-C80*$J$3*$L$3*$F$3^2)^2+(B80*$J$3*($D$3+2*$F$3))^2)^0.5*(4+(B80*$F$3*$L$3)^2)^0.5/(4+(B80*$H$3*$B$3)^2)^0.5</f>
        <v>1.43259632523516</v>
      </c>
      <c r="E80" s="73" t="n">
        <f aca="false">20*LOG(D80)</f>
        <v>3.12247665623235</v>
      </c>
      <c r="F80" s="73" t="n">
        <f aca="false">-180/PI()*(ATAN(B80*$L$3*$F$3/4)-ATAN(B80*$H$3*$B$3/4)+ATAN((B80*$J$3*(2*$B$3+$D$3))/(1-C80*$H$3*$J$3*$B$3^2))-ATAN((B80*$J$3*($D$3+2*$F$3))/(1-C80*$J$3*$L$3*$F$3^2)))</f>
        <v>50.9674057550156</v>
      </c>
      <c r="G80" s="74" t="n">
        <f aca="false">(A80/$C$5)^2/((1-(A80/$C$5)^2)^2+(2*$E$5*A80/$C$5)^2)^0.5</f>
        <v>0.710162069779627</v>
      </c>
      <c r="H80" s="73" t="n">
        <f aca="false">20*LOG(G80)</f>
        <v>-2.97285054734286</v>
      </c>
      <c r="I80" s="73" t="n">
        <f aca="false">180/PI()*ATAN((2*$E$5*A80/$C$5)/(1-(A80/$C$5)^2))</f>
        <v>-74.7398870797956</v>
      </c>
      <c r="J80" s="74" t="n">
        <f aca="false">D80*G80</f>
        <v>1.01737557148769</v>
      </c>
      <c r="K80" s="73" t="n">
        <f aca="false">20*LOG(J80)</f>
        <v>0.149626108889497</v>
      </c>
      <c r="L80" s="75" t="n">
        <f aca="false">F80+I80</f>
        <v>-23.77248132478</v>
      </c>
    </row>
    <row r="81" customFormat="false" ht="12.75" hidden="false" customHeight="false" outlineLevel="0" collapsed="false">
      <c r="A81" s="71" t="n">
        <f aca="false">+A80*10^0.025</f>
        <v>66.8343917568615</v>
      </c>
      <c r="B81" s="72" t="n">
        <f aca="false">+A81*2*PI()</f>
        <v>419.932868300997</v>
      </c>
      <c r="C81" s="72" t="n">
        <f aca="false">+B81*B81</f>
        <v>176343.613879502</v>
      </c>
      <c r="D81" s="73" t="n">
        <f aca="false">($F$3/$B$3)*((1-C81*$H$3*$J$3*$B$3^2)^2+(B81*$J$3*($D$3+2*$B$3))^2)^0.5/((1-C81*$J$3*$L$3*$F$3^2)^2+(B81*$J$3*($D$3+2*$F$3))^2)^0.5*(4+(B81*$F$3*$L$3)^2)^0.5/(4+(B81*$H$3*$B$3)^2)^0.5</f>
        <v>1.37719152443946</v>
      </c>
      <c r="E81" s="73" t="n">
        <f aca="false">20*LOG(D81)</f>
        <v>2.77988682580955</v>
      </c>
      <c r="F81" s="73" t="n">
        <f aca="false">-180/PI()*(ATAN(B81*$L$3*$F$3/4)-ATAN(B81*$H$3*$B$3/4)+ATAN((B81*$J$3*(2*$B$3+$D$3))/(1-C81*$H$3*$J$3*$B$3^2))-ATAN((B81*$J$3*($D$3+2*$F$3))/(1-C81*$J$3*$L$3*$F$3^2)))</f>
        <v>48.7658827672495</v>
      </c>
      <c r="G81" s="74" t="n">
        <f aca="false">(A81/$C$5)^2/((1-(A81/$C$5)^2)^2+(2*$E$5*A81/$C$5)^2)^0.5</f>
        <v>0.737700335371398</v>
      </c>
      <c r="H81" s="73" t="n">
        <f aca="false">20*LOG(G81)</f>
        <v>-2.64240038207507</v>
      </c>
      <c r="I81" s="73" t="n">
        <f aca="false">180/PI()*ATAN((2*$E$5*A81/$C$5)/(1-(A81/$C$5)^2))</f>
        <v>-71.1011058077979</v>
      </c>
      <c r="J81" s="74" t="n">
        <f aca="false">D81*G81</f>
        <v>1.01595464944964</v>
      </c>
      <c r="K81" s="73" t="n">
        <f aca="false">20*LOG(J81)</f>
        <v>0.137486443734475</v>
      </c>
      <c r="L81" s="75" t="n">
        <f aca="false">F81+I81</f>
        <v>-22.3352230405484</v>
      </c>
    </row>
    <row r="82" customFormat="false" ht="12.75" hidden="false" customHeight="false" outlineLevel="0" collapsed="false">
      <c r="A82" s="71" t="n">
        <f aca="false">+A81*10^0.025</f>
        <v>70.7945784384138</v>
      </c>
      <c r="B82" s="72" t="n">
        <f aca="false">+A82*2*PI()</f>
        <v>444.815455072215</v>
      </c>
      <c r="C82" s="72" t="n">
        <f aca="false">+B82*B82</f>
        <v>197860.789071101</v>
      </c>
      <c r="D82" s="73" t="n">
        <f aca="false">($F$3/$B$3)*((1-C82*$H$3*$J$3*$B$3^2)^2+(B82*$J$3*($D$3+2*$B$3))^2)^0.5/((1-C82*$J$3*$L$3*$F$3^2)^2+(B82*$J$3*($D$3+2*$F$3))^2)^0.5*(4+(B82*$F$3*$L$3)^2)^0.5/(4+(B82*$H$3*$B$3)^2)^0.5</f>
        <v>1.32906170441695</v>
      </c>
      <c r="E82" s="73" t="n">
        <f aca="false">20*LOG(D82)</f>
        <v>2.47090288846649</v>
      </c>
      <c r="F82" s="73" t="n">
        <f aca="false">-180/PI()*(ATAN(B82*$L$3*$F$3/4)-ATAN(B82*$H$3*$B$3/4)+ATAN((B82*$J$3*(2*$B$3+$D$3))/(1-C82*$H$3*$J$3*$B$3^2))-ATAN((B82*$J$3*($D$3+2*$F$3))/(1-C82*$J$3*$L$3*$F$3^2)))</f>
        <v>46.5633621774689</v>
      </c>
      <c r="G82" s="74" t="n">
        <f aca="false">(A82/$C$5)^2/((1-(A82/$C$5)^2)^2+(2*$E$5*A82/$C$5)^2)^0.5</f>
        <v>0.763386784866162</v>
      </c>
      <c r="H82" s="73" t="n">
        <f aca="false">20*LOG(G82)</f>
        <v>-2.34510724952462</v>
      </c>
      <c r="I82" s="73" t="n">
        <f aca="false">180/PI()*ATAN((2*$E$5*A82/$C$5)/(1-(A82/$C$5)^2))</f>
        <v>-67.558211104415</v>
      </c>
      <c r="J82" s="74" t="n">
        <f aca="false">D82*G82</f>
        <v>1.0145881414236</v>
      </c>
      <c r="K82" s="73" t="n">
        <f aca="false">20*LOG(J82)</f>
        <v>0.125795638941865</v>
      </c>
      <c r="L82" s="75" t="n">
        <f aca="false">F82+I82</f>
        <v>-20.9948489269461</v>
      </c>
    </row>
    <row r="83" customFormat="false" ht="12.75" hidden="false" customHeight="false" outlineLevel="0" collapsed="false">
      <c r="A83" s="71" t="n">
        <f aca="false">+A82*10^0.025</f>
        <v>74.9894209332456</v>
      </c>
      <c r="B83" s="72" t="n">
        <f aca="false">+A83*2*PI()</f>
        <v>471.172427801674</v>
      </c>
      <c r="C83" s="72" t="n">
        <f aca="false">+B83*B83</f>
        <v>222003.456720524</v>
      </c>
      <c r="D83" s="73" t="n">
        <f aca="false">($F$3/$B$3)*((1-C83*$H$3*$J$3*$B$3^2)^2+(B83*$J$3*($D$3+2*$B$3))^2)^0.5/((1-C83*$J$3*$L$3*$F$3^2)^2+(B83*$J$3*($D$3+2*$F$3))^2)^0.5*(4+(B83*$F$3*$L$3)^2)^0.5/(4+(B83*$H$3*$B$3)^2)^0.5</f>
        <v>1.28727470824406</v>
      </c>
      <c r="E83" s="73" t="n">
        <f aca="false">20*LOG(D83)</f>
        <v>2.19342473053033</v>
      </c>
      <c r="F83" s="73" t="n">
        <f aca="false">-180/PI()*(ATAN(B83*$L$3*$F$3/4)-ATAN(B83*$H$3*$B$3/4)+ATAN((B83*$J$3*(2*$B$3+$D$3))/(1-C83*$H$3*$J$3*$B$3^2))-ATAN((B83*$J$3*($D$3+2*$F$3))/(1-C83*$J$3*$L$3*$F$3^2)))</f>
        <v>44.3802732963813</v>
      </c>
      <c r="G83" s="74" t="n">
        <f aca="false">(A83/$C$5)^2/((1-(A83/$C$5)^2)^2+(2*$E$5*A83/$C$5)^2)^0.5</f>
        <v>0.787160422068621</v>
      </c>
      <c r="H83" s="73" t="n">
        <f aca="false">20*LOG(G83)</f>
        <v>-2.07873500162852</v>
      </c>
      <c r="I83" s="73" t="n">
        <f aca="false">180/PI()*ATAN((2*$E$5*A83/$C$5)/(1-(A83/$C$5)^2))</f>
        <v>-64.1237578810707</v>
      </c>
      <c r="J83" s="74" t="n">
        <f aca="false">D83*G83</f>
        <v>1.01329170265966</v>
      </c>
      <c r="K83" s="73" t="n">
        <f aca="false">20*LOG(J83)</f>
        <v>0.114689728901808</v>
      </c>
      <c r="L83" s="75" t="n">
        <f aca="false">F83+I83</f>
        <v>-19.7434845846893</v>
      </c>
    </row>
    <row r="84" customFormat="false" ht="12.75" hidden="false" customHeight="false" outlineLevel="0" collapsed="false">
      <c r="A84" s="71" t="n">
        <f aca="false">+A83*10^0.025</f>
        <v>79.4328234724282</v>
      </c>
      <c r="B84" s="72" t="n">
        <f aca="false">+A84*2*PI()</f>
        <v>499.091149349751</v>
      </c>
      <c r="C84" s="72" t="n">
        <f aca="false">+B84*B84</f>
        <v>249091.975359255</v>
      </c>
      <c r="D84" s="73" t="n">
        <f aca="false">($F$3/$B$3)*((1-C84*$H$3*$J$3*$B$3^2)^2+(B84*$J$3*($D$3+2*$B$3))^2)^0.5/((1-C84*$J$3*$L$3*$F$3^2)^2+(B84*$J$3*($D$3+2*$F$3))^2)^0.5*(4+(B84*$F$3*$L$3)^2)^0.5/(4+(B84*$H$3*$B$3)^2)^0.5</f>
        <v>1.2510022677428</v>
      </c>
      <c r="E84" s="73" t="n">
        <f aca="false">20*LOG(D84)</f>
        <v>1.94516193914883</v>
      </c>
      <c r="F84" s="73" t="n">
        <f aca="false">-180/PI()*(ATAN(B84*$L$3*$F$3/4)-ATAN(B84*$H$3*$B$3/4)+ATAN((B84*$J$3*(2*$B$3+$D$3))/(1-C84*$H$3*$J$3*$B$3^2))-ATAN((B84*$J$3*($D$3+2*$F$3))/(1-C84*$J$3*$L$3*$F$3^2)))</f>
        <v>42.2335547344212</v>
      </c>
      <c r="G84" s="74" t="n">
        <f aca="false">(A84/$C$5)^2/((1-(A84/$C$5)^2)^2+(2*$E$5*A84/$C$5)^2)^0.5</f>
        <v>0.809011005339041</v>
      </c>
      <c r="H84" s="73" t="n">
        <f aca="false">20*LOG(G84)</f>
        <v>-1.84091140890394</v>
      </c>
      <c r="I84" s="73" t="n">
        <f aca="false">180/PI()*ATAN((2*$E$5*A84/$C$5)/(1-(A84/$C$5)^2))</f>
        <v>-60.8075933886096</v>
      </c>
      <c r="J84" s="74" t="n">
        <f aca="false">D84*G84</f>
        <v>1.01207460230802</v>
      </c>
      <c r="K84" s="73" t="n">
        <f aca="false">20*LOG(J84)</f>
        <v>0.104250530244894</v>
      </c>
      <c r="L84" s="75" t="n">
        <f aca="false">F84+I84</f>
        <v>-18.5740386541884</v>
      </c>
    </row>
    <row r="85" customFormat="false" ht="12.75" hidden="false" customHeight="false" outlineLevel="0" collapsed="false">
      <c r="A85" s="71" t="n">
        <f aca="false">+A84*10^0.025</f>
        <v>84.1395141645195</v>
      </c>
      <c r="B85" s="72" t="n">
        <f aca="false">+A85*2*PI()</f>
        <v>528.664159151738</v>
      </c>
      <c r="C85" s="72" t="n">
        <f aca="false">+B85*B85</f>
        <v>279485.793171614</v>
      </c>
      <c r="D85" s="73" t="n">
        <f aca="false">($F$3/$B$3)*((1-C85*$H$3*$J$3*$B$3^2)^2+(B85*$J$3*($D$3+2*$B$3))^2)^0.5/((1-C85*$J$3*$L$3*$F$3^2)^2+(B85*$J$3*($D$3+2*$F$3))^2)^0.5*(4+(B85*$F$3*$L$3)^2)^0.5/(4+(B85*$H$3*$B$3)^2)^0.5</f>
        <v>1.21951347909783</v>
      </c>
      <c r="E85" s="73" t="n">
        <f aca="false">20*LOG(D85)</f>
        <v>1.72373209734852</v>
      </c>
      <c r="F85" s="73" t="n">
        <f aca="false">-180/PI()*(ATAN(B85*$L$3*$F$3/4)-ATAN(B85*$H$3*$B$3/4)+ATAN((B85*$J$3*(2*$B$3+$D$3))/(1-C85*$H$3*$J$3*$B$3^2))-ATAN((B85*$J$3*($D$3+2*$F$3))/(1-C85*$J$3*$L$3*$F$3^2)))</f>
        <v>40.1368192781225</v>
      </c>
      <c r="G85" s="74" t="n">
        <f aca="false">(A85/$C$5)^2/((1-(A85/$C$5)^2)^2+(2*$E$5*A85/$C$5)^2)^0.5</f>
        <v>0.828971105930711</v>
      </c>
      <c r="H85" s="73" t="n">
        <f aca="false">20*LOG(G85)</f>
        <v>-1.62921213335017</v>
      </c>
      <c r="I85" s="73" t="n">
        <f aca="false">180/PI()*ATAN((2*$E$5*A85/$C$5)/(1-(A85/$C$5)^2))</f>
        <v>-57.6169378885813</v>
      </c>
      <c r="J85" s="74" t="n">
        <f aca="false">D85*G85</f>
        <v>1.01094143746513</v>
      </c>
      <c r="K85" s="73" t="n">
        <f aca="false">20*LOG(J85)</f>
        <v>0.0945199639983477</v>
      </c>
      <c r="L85" s="75" t="n">
        <f aca="false">F85+I85</f>
        <v>-17.4801186104587</v>
      </c>
    </row>
    <row r="86" customFormat="false" ht="12.75" hidden="false" customHeight="false" outlineLevel="0" collapsed="false">
      <c r="A86" s="71" t="n">
        <f aca="false">+A85*10^0.025</f>
        <v>89.1250938133746</v>
      </c>
      <c r="B86" s="72" t="n">
        <f aca="false">+A86*2*PI()</f>
        <v>559.989479949198</v>
      </c>
      <c r="C86" s="72" t="n">
        <f aca="false">+B86*B86</f>
        <v>313588.217653773</v>
      </c>
      <c r="D86" s="73" t="n">
        <f aca="false">($F$3/$B$3)*((1-C86*$H$3*$J$3*$B$3^2)^2+(B86*$J$3*($D$3+2*$B$3))^2)^0.5/((1-C86*$J$3*$L$3*$F$3^2)^2+(B86*$J$3*($D$3+2*$F$3))^2)^0.5*(4+(B86*$F$3*$L$3)^2)^0.5/(4+(B86*$H$3*$B$3)^2)^0.5</f>
        <v>1.1921672009342</v>
      </c>
      <c r="E86" s="73" t="n">
        <f aca="false">20*LOG(D86)</f>
        <v>1.52674338578207</v>
      </c>
      <c r="F86" s="73" t="n">
        <f aca="false">-180/PI()*(ATAN(B86*$L$3*$F$3/4)-ATAN(B86*$H$3*$B$3/4)+ATAN((B86*$J$3*(2*$B$3+$D$3))/(1-C86*$H$3*$J$3*$B$3^2))-ATAN((B86*$J$3*($D$3+2*$F$3))/(1-C86*$J$3*$L$3*$F$3^2)))</f>
        <v>38.1006208775268</v>
      </c>
      <c r="G86" s="74" t="n">
        <f aca="false">(A86/$C$5)^2/((1-(A86/$C$5)^2)^2+(2*$E$5*A86/$C$5)^2)^0.5</f>
        <v>0.847107217916717</v>
      </c>
      <c r="H86" s="73" t="n">
        <f aca="false">20*LOG(G86)</f>
        <v>-1.44123235530636</v>
      </c>
      <c r="I86" s="73" t="n">
        <f aca="false">180/PI()*ATAN((2*$E$5*A86/$C$5)/(1-(A86/$C$5)^2))</f>
        <v>-54.556574349104</v>
      </c>
      <c r="J86" s="74" t="n">
        <f aca="false">D86*G86</f>
        <v>1.00989344087493</v>
      </c>
      <c r="K86" s="73" t="n">
        <f aca="false">20*LOG(J86)</f>
        <v>0.0855110304757125</v>
      </c>
      <c r="L86" s="75" t="n">
        <f aca="false">F86+I86</f>
        <v>-16.4559534715772</v>
      </c>
    </row>
    <row r="87" customFormat="false" ht="12.75" hidden="false" customHeight="false" outlineLevel="0" collapsed="false">
      <c r="A87" s="71" t="n">
        <f aca="false">+A86*10^0.025</f>
        <v>94.4060876285924</v>
      </c>
      <c r="B87" s="72" t="n">
        <f aca="false">+A87*2*PI()</f>
        <v>593.17094269628</v>
      </c>
      <c r="C87" s="72" t="n">
        <f aca="false">+B87*B87</f>
        <v>351851.767259194</v>
      </c>
      <c r="D87" s="73" t="n">
        <f aca="false">($F$3/$B$3)*((1-C87*$H$3*$J$3*$B$3^2)^2+(B87*$J$3*($D$3+2*$B$3))^2)^0.5/((1-C87*$J$3*$L$3*$F$3^2)^2+(B87*$J$3*($D$3+2*$F$3))^2)^0.5*(4+(B87*$F$3*$L$3)^2)^0.5/(4+(B87*$H$3*$B$3)^2)^0.5</f>
        <v>1.16840390069567</v>
      </c>
      <c r="E87" s="73" t="n">
        <f aca="false">20*LOG(D87)</f>
        <v>1.35185996376691</v>
      </c>
      <c r="F87" s="73" t="n">
        <f aca="false">-180/PI()*(ATAN(B87*$L$3*$F$3/4)-ATAN(B87*$H$3*$B$3/4)+ATAN((B87*$J$3*(2*$B$3+$D$3))/(1-C87*$H$3*$J$3*$B$3^2))-ATAN((B87*$J$3*($D$3+2*$F$3))/(1-C87*$J$3*$L$3*$F$3^2)))</f>
        <v>36.132787018965</v>
      </c>
      <c r="G87" s="74" t="n">
        <f aca="false">(A87/$C$5)^2/((1-(A87/$C$5)^2)^2+(2*$E$5*A87/$C$5)^2)^0.5</f>
        <v>0.863510872968134</v>
      </c>
      <c r="H87" s="73" t="n">
        <f aca="false">20*LOG(G87)</f>
        <v>-1.27464379214856</v>
      </c>
      <c r="I87" s="73" t="n">
        <f aca="false">180/PI()*ATAN((2*$E$5*A87/$C$5)/(1-(A87/$C$5)^2))</f>
        <v>-51.6291109856746</v>
      </c>
      <c r="J87" s="74" t="n">
        <f aca="false">D87*G87</f>
        <v>1.00892947226909</v>
      </c>
      <c r="K87" s="73" t="n">
        <f aca="false">20*LOG(J87)</f>
        <v>0.0772161716183531</v>
      </c>
      <c r="L87" s="75" t="n">
        <f aca="false">F87+I87</f>
        <v>-15.4963239667096</v>
      </c>
    </row>
    <row r="88" customFormat="false" ht="12.75" hidden="false" customHeight="false" outlineLevel="0" collapsed="false">
      <c r="A88" s="71" t="n">
        <f aca="false">+A87*10^0.025</f>
        <v>100</v>
      </c>
      <c r="B88" s="72" t="n">
        <f aca="false">+A88*2*PI()</f>
        <v>628.318530717959</v>
      </c>
      <c r="C88" s="72" t="n">
        <f aca="false">+B88*B88</f>
        <v>394784.176043575</v>
      </c>
      <c r="D88" s="73" t="n">
        <f aca="false">($F$3/$B$3)*((1-C88*$H$3*$J$3*$B$3^2)^2+(B88*$J$3*($D$3+2*$B$3))^2)^0.5/((1-C88*$J$3*$L$3*$F$3^2)^2+(B88*$J$3*($D$3+2*$F$3))^2)^0.5*(4+(B88*$F$3*$L$3)^2)^0.5/(4+(B88*$H$3*$B$3)^2)^0.5</f>
        <v>1.14773735911288</v>
      </c>
      <c r="E88" s="73" t="n">
        <f aca="false">20*LOG(D88)</f>
        <v>1.19685036511044</v>
      </c>
      <c r="F88" s="73" t="n">
        <f aca="false">-180/PI()*(ATAN(B88*$L$3*$F$3/4)-ATAN(B88*$H$3*$B$3/4)+ATAN((B88*$J$3*(2*$B$3+$D$3))/(1-C88*$H$3*$J$3*$B$3^2))-ATAN((B88*$J$3*($D$3+2*$F$3))/(1-C88*$J$3*$L$3*$F$3^2)))</f>
        <v>34.2387826899943</v>
      </c>
      <c r="G88" s="74" t="n">
        <f aca="false">(A88/$C$5)^2/((1-(A88/$C$5)^2)^2+(2*$E$5*A88/$C$5)^2)^0.5</f>
        <v>0.878290452880509</v>
      </c>
      <c r="H88" s="73" t="n">
        <f aca="false">20*LOG(G88)</f>
        <v>-1.12723676107601</v>
      </c>
      <c r="I88" s="73" t="n">
        <f aca="false">180/PI()*ATAN((2*$E$5*A88/$C$5)/(1-(A88/$C$5)^2))</f>
        <v>-48.8352828285184</v>
      </c>
      <c r="J88" s="74" t="n">
        <f aca="false">D88*G88</f>
        <v>1.00804676492313</v>
      </c>
      <c r="K88" s="73" t="n">
        <f aca="false">20*LOG(J88)</f>
        <v>0.0696136040344341</v>
      </c>
      <c r="L88" s="75" t="n">
        <f aca="false">F88+I88</f>
        <v>-14.5965001385242</v>
      </c>
    </row>
    <row r="89" customFormat="false" ht="12.75" hidden="false" customHeight="false" outlineLevel="0" collapsed="false">
      <c r="A89" s="71" t="n">
        <f aca="false">+A88*10^0.025</f>
        <v>105.925372517729</v>
      </c>
      <c r="B89" s="72" t="n">
        <f aca="false">+A89*2*PI()</f>
        <v>665.548744260919</v>
      </c>
      <c r="C89" s="72" t="n">
        <f aca="false">+B89*B89</f>
        <v>442955.130987286</v>
      </c>
      <c r="D89" s="73" t="n">
        <f aca="false">($F$3/$B$3)*((1-C89*$H$3*$J$3*$B$3^2)^2+(B89*$J$3*($D$3+2*$B$3))^2)^0.5/((1-C89*$J$3*$L$3*$F$3^2)^2+(B89*$J$3*($D$3+2*$F$3))^2)^0.5*(4+(B89*$F$3*$L$3)^2)^0.5/(4+(B89*$H$3*$B$3)^2)^0.5</f>
        <v>1.12974654338075</v>
      </c>
      <c r="E89" s="73" t="n">
        <f aca="false">20*LOG(D89)</f>
        <v>1.05962042439829</v>
      </c>
      <c r="F89" s="73" t="n">
        <f aca="false">-180/PI()*(ATAN(B89*$L$3*$F$3/4)-ATAN(B89*$H$3*$B$3/4)+ATAN((B89*$J$3*(2*$B$3+$D$3))/(1-C89*$H$3*$J$3*$B$3^2))-ATAN((B89*$J$3*($D$3+2*$F$3))/(1-C89*$J$3*$L$3*$F$3^2)))</f>
        <v>32.4220781245478</v>
      </c>
      <c r="G89" s="74" t="n">
        <f aca="false">(A89/$C$5)^2/((1-(A89/$C$5)^2)^2+(2*$E$5*A89/$C$5)^2)^0.5</f>
        <v>0.891564120875756</v>
      </c>
      <c r="H89" s="73" t="n">
        <f aca="false">20*LOG(G89)</f>
        <v>-0.996948342176175</v>
      </c>
      <c r="I89" s="73" t="n">
        <f aca="false">180/PI()*ATAN((2*$E$5*A89/$C$5)/(1-(A89/$C$5)^2))</f>
        <v>-46.1742641457442</v>
      </c>
      <c r="J89" s="74" t="n">
        <f aca="false">D89*G89</f>
        <v>1.00724148376169</v>
      </c>
      <c r="K89" s="73" t="n">
        <f aca="false">20*LOG(J89)</f>
        <v>0.0626720822221157</v>
      </c>
      <c r="L89" s="75" t="n">
        <f aca="false">F89+I89</f>
        <v>-13.7521860211964</v>
      </c>
    </row>
    <row r="90" customFormat="false" ht="12.75" hidden="false" customHeight="false" outlineLevel="0" collapsed="false">
      <c r="A90" s="71" t="n">
        <f aca="false">+A89*10^0.025</f>
        <v>112.201845430196</v>
      </c>
      <c r="B90" s="72" t="n">
        <f aca="false">+A90*2*PI()</f>
        <v>704.984986645445</v>
      </c>
      <c r="C90" s="72" t="n">
        <f aca="false">+B90*B90</f>
        <v>497003.831395478</v>
      </c>
      <c r="D90" s="73" t="n">
        <f aca="false">($F$3/$B$3)*((1-C90*$H$3*$J$3*$B$3^2)^2+(B90*$J$3*($D$3+2*$B$3))^2)^0.5/((1-C90*$J$3*$L$3*$F$3^2)^2+(B90*$J$3*($D$3+2*$F$3))^2)^0.5*(4+(B90*$F$3*$L$3)^2)^0.5/(4+(B90*$H$3*$B$3)^2)^0.5</f>
        <v>1.11406787290795</v>
      </c>
      <c r="E90" s="73" t="n">
        <f aca="false">20*LOG(D90)</f>
        <v>0.938233007624193</v>
      </c>
      <c r="F90" s="73" t="n">
        <f aca="false">-180/PI()*(ATAN(B90*$L$3*$F$3/4)-ATAN(B90*$H$3*$B$3/4)+ATAN((B90*$J$3*(2*$B$3+$D$3))/(1-C90*$H$3*$J$3*$B$3^2))-ATAN((B90*$J$3*($D$3+2*$F$3))/(1-C90*$J$3*$L$3*$F$3^2)))</f>
        <v>30.6844997542697</v>
      </c>
      <c r="G90" s="74" t="n">
        <f aca="false">(A90/$C$5)^2/((1-(A90/$C$5)^2)^2+(2*$E$5*A90/$C$5)^2)^0.5</f>
        <v>0.903454056513943</v>
      </c>
      <c r="H90" s="73" t="n">
        <f aca="false">20*LOG(G90)</f>
        <v>-0.881878555692466</v>
      </c>
      <c r="I90" s="73" t="n">
        <f aca="false">180/PI()*ATAN((2*$E$5*A90/$C$5)/(1-(A90/$C$5)^2))</f>
        <v>-43.6439706114917</v>
      </c>
      <c r="J90" s="74" t="n">
        <f aca="false">D90*G90</f>
        <v>1.00650913901055</v>
      </c>
      <c r="K90" s="73" t="n">
        <f aca="false">20*LOG(J90)</f>
        <v>0.0563544519317276</v>
      </c>
      <c r="L90" s="75" t="n">
        <f aca="false">F90+I90</f>
        <v>-12.9594708572221</v>
      </c>
    </row>
    <row r="91" customFormat="false" ht="12.75" hidden="false" customHeight="false" outlineLevel="0" collapsed="false">
      <c r="A91" s="71" t="n">
        <f aca="false">+A90*10^0.025</f>
        <v>118.850222743702</v>
      </c>
      <c r="B91" s="72" t="n">
        <f aca="false">+A91*2*PI()</f>
        <v>746.757973298249</v>
      </c>
      <c r="C91" s="72" t="n">
        <f aca="false">+B91*B91</f>
        <v>557647.470684508</v>
      </c>
      <c r="D91" s="73" t="n">
        <f aca="false">($F$3/$B$3)*((1-C91*$H$3*$J$3*$B$3^2)^2+(B91*$J$3*($D$3+2*$B$3))^2)^0.5/((1-C91*$J$3*$L$3*$F$3^2)^2+(B91*$J$3*($D$3+2*$F$3))^2)^0.5*(4+(B91*$F$3*$L$3)^2)^0.5/(4+(B91*$H$3*$B$3)^2)^0.5</f>
        <v>1.10038802661487</v>
      </c>
      <c r="E91" s="73" t="n">
        <f aca="false">20*LOG(D91)</f>
        <v>0.830917123204566</v>
      </c>
      <c r="F91" s="73" t="n">
        <f aca="false">-180/PI()*(ATAN(B91*$L$3*$F$3/4)-ATAN(B91*$H$3*$B$3/4)+ATAN((B91*$J$3*(2*$B$3+$D$3))/(1-C91*$H$3*$J$3*$B$3^2))-ATAN((B91*$J$3*($D$3+2*$F$3))/(1-C91*$J$3*$L$3*$F$3^2)))</f>
        <v>29.0265509017169</v>
      </c>
      <c r="G91" s="74" t="n">
        <f aca="false">(A91/$C$5)^2/((1-(A91/$C$5)^2)^2+(2*$E$5*A91/$C$5)^2)^0.5</f>
        <v>0.914082001291998</v>
      </c>
      <c r="H91" s="73" t="n">
        <f aca="false">20*LOG(G91)</f>
        <v>-0.780296848754717</v>
      </c>
      <c r="I91" s="73" t="n">
        <f aca="false">180/PI()*ATAN((2*$E$5*A91/$C$5)/(1-(A91/$C$5)^2))</f>
        <v>-41.2413371396112</v>
      </c>
      <c r="J91" s="74" t="n">
        <f aca="false">D91*G91</f>
        <v>1.00584488956587</v>
      </c>
      <c r="K91" s="73" t="n">
        <f aca="false">20*LOG(J91)</f>
        <v>0.0506202744498479</v>
      </c>
      <c r="L91" s="75" t="n">
        <f aca="false">F91+I91</f>
        <v>-12.2147862378943</v>
      </c>
    </row>
    <row r="92" customFormat="false" ht="12.75" hidden="false" customHeight="false" outlineLevel="0" collapsed="false">
      <c r="A92" s="71" t="n">
        <f aca="false">+A91*10^0.025</f>
        <v>125.892541179417</v>
      </c>
      <c r="B92" s="72" t="n">
        <f aca="false">+A92*2*PI()</f>
        <v>791.006165022012</v>
      </c>
      <c r="C92" s="72" t="n">
        <f aca="false">+B92*B92</f>
        <v>625690.753102831</v>
      </c>
      <c r="D92" s="73" t="n">
        <f aca="false">($F$3/$B$3)*((1-C92*$H$3*$J$3*$B$3^2)^2+(B92*$J$3*($D$3+2*$B$3))^2)^0.5/((1-C92*$J$3*$L$3*$F$3^2)^2+(B92*$J$3*($D$3+2*$F$3))^2)^0.5*(4+(B92*$F$3*$L$3)^2)^0.5/(4+(B92*$H$3*$B$3)^2)^0.5</f>
        <v>1.0884373783589</v>
      </c>
      <c r="E92" s="73" t="n">
        <f aca="false">20*LOG(D92)</f>
        <v>0.736068952052847</v>
      </c>
      <c r="F92" s="73" t="n">
        <f aca="false">-180/PI()*(ATAN(B92*$L$3*$F$3/4)-ATAN(B92*$H$3*$B$3/4)+ATAN((B92*$J$3*(2*$B$3+$D$3))/(1-C92*$H$3*$J$3*$B$3^2))-ATAN((B92*$J$3*($D$3+2*$F$3))/(1-C92*$J$3*$L$3*$F$3^2)))</f>
        <v>27.447694875546</v>
      </c>
      <c r="G92" s="74" t="n">
        <f aca="false">(A92/$C$5)^2/((1-(A92/$C$5)^2)^2+(2*$E$5*A92/$C$5)^2)^0.5</f>
        <v>0.923566006178598</v>
      </c>
      <c r="H92" s="73" t="n">
        <f aca="false">20*LOG(G92)</f>
        <v>-0.690641211951892</v>
      </c>
      <c r="I92" s="73" t="n">
        <f aca="false">180/PI()*ATAN((2*$E$5*A92/$C$5)/(1-(A92/$C$5)^2))</f>
        <v>-38.9625634113727</v>
      </c>
      <c r="J92" s="74" t="n">
        <f aca="false">D92*G92</f>
        <v>1.00524376250643</v>
      </c>
      <c r="K92" s="73" t="n">
        <f aca="false">20*LOG(J92)</f>
        <v>0.0454277401009556</v>
      </c>
      <c r="L92" s="75" t="n">
        <f aca="false">F92+I92</f>
        <v>-11.5148685358267</v>
      </c>
    </row>
    <row r="93" customFormat="false" ht="12.75" hidden="false" customHeight="false" outlineLevel="0" collapsed="false">
      <c r="A93" s="71" t="n">
        <f aca="false">+A92*10^0.025</f>
        <v>133.352143216332</v>
      </c>
      <c r="B93" s="72" t="n">
        <f aca="false">+A93*2*PI()</f>
        <v>837.876226937768</v>
      </c>
      <c r="C93" s="72" t="n">
        <f aca="false">+B93*B93</f>
        <v>702036.57166747</v>
      </c>
      <c r="D93" s="73" t="n">
        <f aca="false">($F$3/$B$3)*((1-C93*$H$3*$J$3*$B$3^2)^2+(B93*$J$3*($D$3+2*$B$3))^2)^0.5/((1-C93*$J$3*$L$3*$F$3^2)^2+(B93*$J$3*($D$3+2*$F$3))^2)^0.5*(4+(B93*$F$3*$L$3)^2)^0.5/(4+(B93*$H$3*$B$3)^2)^0.5</f>
        <v>1.07798409747243</v>
      </c>
      <c r="E93" s="73" t="n">
        <f aca="false">20*LOG(D93)</f>
        <v>0.652247082860142</v>
      </c>
      <c r="F93" s="73" t="n">
        <f aca="false">-180/PI()*(ATAN(B93*$L$3*$F$3/4)-ATAN(B93*$H$3*$B$3/4)+ATAN((B93*$J$3*(2*$B$3+$D$3))/(1-C93*$H$3*$J$3*$B$3^2))-ATAN((B93*$J$3*($D$3+2*$F$3))/(1-C93*$J$3*$L$3*$F$3^2)))</f>
        <v>25.9465978862419</v>
      </c>
      <c r="G93" s="74" t="n">
        <f aca="false">(A93/$C$5)^2/((1-(A93/$C$5)^2)^2+(2*$E$5*A93/$C$5)^2)^0.5</f>
        <v>0.932018210169793</v>
      </c>
      <c r="H93" s="73" t="n">
        <f aca="false">20*LOG(G93)</f>
        <v>-0.611512042641523</v>
      </c>
      <c r="I93" s="73" t="n">
        <f aca="false">180/PI()*ATAN((2*$E$5*A93/$C$5)/(1-(A93/$C$5)^2))</f>
        <v>-36.8033239045175</v>
      </c>
      <c r="J93" s="74" t="n">
        <f aca="false">D93*G93</f>
        <v>1.00470080911775</v>
      </c>
      <c r="K93" s="73" t="n">
        <f aca="false">20*LOG(J93)</f>
        <v>0.0407350402186189</v>
      </c>
      <c r="L93" s="75" t="n">
        <f aca="false">F93+I93</f>
        <v>-10.8567260182756</v>
      </c>
    </row>
    <row r="94" customFormat="false" ht="12.75" hidden="false" customHeight="false" outlineLevel="0" collapsed="false">
      <c r="A94" s="71" t="n">
        <f aca="false">+A93*10^0.025</f>
        <v>141.253754462275</v>
      </c>
      <c r="B94" s="72" t="n">
        <f aca="false">+A94*2*PI()</f>
        <v>887.523514621322</v>
      </c>
      <c r="C94" s="72" t="n">
        <f aca="false">+B94*B94</f>
        <v>787697.989005784</v>
      </c>
      <c r="D94" s="73" t="n">
        <f aca="false">($F$3/$B$3)*((1-C94*$H$3*$J$3*$B$3^2)^2+(B94*$J$3*($D$3+2*$B$3))^2)^0.5/((1-C94*$J$3*$L$3*$F$3^2)^2+(B94*$J$3*($D$3+2*$F$3))^2)^0.5*(4+(B94*$F$3*$L$3)^2)^0.5/(4+(B94*$H$3*$B$3)^2)^0.5</f>
        <v>1.06882891411482</v>
      </c>
      <c r="E94" s="73" t="n">
        <f aca="false">20*LOG(D94)</f>
        <v>0.578163877754107</v>
      </c>
      <c r="F94" s="73" t="n">
        <f aca="false">-180/PI()*(ATAN(B94*$L$3*$F$3/4)-ATAN(B94*$H$3*$B$3/4)+ATAN((B94*$J$3*(2*$B$3+$D$3))/(1-C94*$H$3*$J$3*$B$3^2))-ATAN((B94*$J$3*($D$3+2*$F$3))/(1-C94*$J$3*$L$3*$F$3^2)))</f>
        <v>24.5213325580526</v>
      </c>
      <c r="G94" s="74" t="n">
        <f aca="false">(A94/$C$5)^2/((1-(A94/$C$5)^2)^2+(2*$E$5*A94/$C$5)^2)^0.5</f>
        <v>0.939543457165358</v>
      </c>
      <c r="H94" s="73" t="n">
        <f aca="false">20*LOG(G94)</f>
        <v>-0.541662549254606</v>
      </c>
      <c r="I94" s="73" t="n">
        <f aca="false">180/PI()*ATAN((2*$E$5*A94/$C$5)/(1-(A94/$C$5)^2))</f>
        <v>-34.7589426288885</v>
      </c>
      <c r="J94" s="74" t="n">
        <f aca="false">D94*G94</f>
        <v>1.00421121308573</v>
      </c>
      <c r="K94" s="73" t="n">
        <f aca="false">20*LOG(J94)</f>
        <v>0.0365013284995001</v>
      </c>
      <c r="L94" s="75" t="n">
        <f aca="false">F94+I94</f>
        <v>-10.237610070836</v>
      </c>
    </row>
    <row r="95" customFormat="false" ht="12.75" hidden="false" customHeight="false" outlineLevel="0" collapsed="false">
      <c r="A95" s="71" t="n">
        <f aca="false">+A94*10^0.025</f>
        <v>149.623565609443</v>
      </c>
      <c r="B95" s="72" t="n">
        <f aca="false">+A95*2*PI()</f>
        <v>940.112589045076</v>
      </c>
      <c r="C95" s="72" t="n">
        <f aca="false">+B95*B95</f>
        <v>883811.680081035</v>
      </c>
      <c r="D95" s="73" t="n">
        <f aca="false">($F$3/$B$3)*((1-C95*$H$3*$J$3*$B$3^2)^2+(B95*$J$3*($D$3+2*$B$3))^2)^0.5/((1-C95*$J$3*$L$3*$F$3^2)^2+(B95*$J$3*($D$3+2*$F$3))^2)^0.5*(4+(B95*$F$3*$L$3)^2)^0.5/(4+(B95*$H$3*$B$3)^2)^0.5</f>
        <v>1.06080052290271</v>
      </c>
      <c r="E95" s="73" t="n">
        <f aca="false">20*LOG(D95)</f>
        <v>0.512674502769473</v>
      </c>
      <c r="F95" s="73" t="n">
        <f aca="false">-180/PI()*(ATAN(B95*$L$3*$F$3/4)-ATAN(B95*$H$3*$B$3/4)+ATAN((B95*$J$3*(2*$B$3+$D$3))/(1-C95*$H$3*$J$3*$B$3^2))-ATAN((B95*$J$3*($D$3+2*$F$3))/(1-C95*$J$3*$L$3*$F$3^2)))</f>
        <v>23.1695449368661</v>
      </c>
      <c r="G95" s="74" t="n">
        <f aca="false">(A95/$C$5)^2/((1-(A95/$C$5)^2)^2+(2*$E$5*A95/$C$5)^2)^0.5</f>
        <v>0.946238563419565</v>
      </c>
      <c r="H95" s="73" t="n">
        <f aca="false">20*LOG(G95)</f>
        <v>-0.479987129996791</v>
      </c>
      <c r="I95" s="73" t="n">
        <f aca="false">180/PI()*ATAN((2*$E$5*A95/$C$5)/(1-(A95/$C$5)^2))</f>
        <v>-32.8245349487014</v>
      </c>
      <c r="J95" s="74" t="n">
        <f aca="false">D95*G95</f>
        <v>1.00377036286618</v>
      </c>
      <c r="K95" s="73" t="n">
        <f aca="false">20*LOG(J95)</f>
        <v>0.0326873727726811</v>
      </c>
      <c r="L95" s="75" t="n">
        <f aca="false">F95+I95</f>
        <v>-9.65499001183529</v>
      </c>
    </row>
    <row r="96" customFormat="false" ht="12.75" hidden="false" customHeight="false" outlineLevel="0" collapsed="false">
      <c r="A96" s="71" t="n">
        <f aca="false">+A95*10^0.025</f>
        <v>158.489319246111</v>
      </c>
      <c r="B96" s="72" t="n">
        <f aca="false">+A96*2*PI()</f>
        <v>995.817762032062</v>
      </c>
      <c r="C96" s="72" t="n">
        <f aca="false">+B96*B96</f>
        <v>991653.015178545</v>
      </c>
      <c r="D96" s="73" t="n">
        <f aca="false">($F$3/$B$3)*((1-C96*$H$3*$J$3*$B$3^2)^2+(B96*$J$3*($D$3+2*$B$3))^2)^0.5/((1-C96*$J$3*$L$3*$F$3^2)^2+(B96*$J$3*($D$3+2*$F$3))^2)^0.5*(4+(B96*$F$3*$L$3)^2)^0.5/(4+(B96*$H$3*$B$3)^2)^0.5</f>
        <v>1.05375158135089</v>
      </c>
      <c r="E96" s="73" t="n">
        <f aca="false">20*LOG(D96)</f>
        <v>0.454764787464006</v>
      </c>
      <c r="F96" s="73" t="n">
        <f aca="false">-180/PI()*(ATAN(B96*$L$3*$F$3/4)-ATAN(B96*$H$3*$B$3/4)+ATAN((B96*$J$3*(2*$B$3+$D$3))/(1-C96*$H$3*$J$3*$B$3^2))-ATAN((B96*$J$3*($D$3+2*$F$3))/(1-C96*$J$3*$L$3*$F$3^2)))</f>
        <v>21.8885890415516</v>
      </c>
      <c r="G96" s="74" t="n">
        <f aca="false">(A96/$C$5)^2/((1-(A96/$C$5)^2)^2+(2*$E$5*A96/$C$5)^2)^0.5</f>
        <v>0.952192068010283</v>
      </c>
      <c r="H96" s="73" t="n">
        <f aca="false">20*LOG(G96)</f>
        <v>-0.425508812485628</v>
      </c>
      <c r="I96" s="73" t="n">
        <f aca="false">180/PI()*ATAN((2*$E$5*A96/$C$5)/(1-(A96/$C$5)^2))</f>
        <v>-30.9951200733842</v>
      </c>
      <c r="J96" s="74" t="n">
        <f aca="false">D96*G96</f>
        <v>1.00337389741561</v>
      </c>
      <c r="K96" s="73" t="n">
        <f aca="false">20*LOG(J96)</f>
        <v>0.0292559749783781</v>
      </c>
      <c r="L96" s="75" t="n">
        <f aca="false">F96+I96</f>
        <v>-9.10653103183251</v>
      </c>
    </row>
    <row r="97" customFormat="false" ht="12.75" hidden="false" customHeight="false" outlineLevel="0" collapsed="false">
      <c r="A97" s="71" t="n">
        <f aca="false">+A96*10^0.025</f>
        <v>167.880401812256</v>
      </c>
      <c r="B97" s="72" t="n">
        <f aca="false">+A97*2*PI()</f>
        <v>1054.82367403017</v>
      </c>
      <c r="C97" s="72" t="n">
        <f aca="false">+B97*B97</f>
        <v>1112652.98329451</v>
      </c>
      <c r="D97" s="73" t="n">
        <f aca="false">($F$3/$B$3)*((1-C97*$H$3*$J$3*$B$3^2)^2+(B97*$J$3*($D$3+2*$B$3))^2)^0.5/((1-C97*$J$3*$L$3*$F$3^2)^2+(B97*$J$3*($D$3+2*$F$3))^2)^0.5*(4+(B97*$F$3*$L$3)^2)^0.5/(4+(B97*$H$3*$B$3)^2)^0.5</f>
        <v>1.04755525011237</v>
      </c>
      <c r="E97" s="73" t="n">
        <f aca="false">20*LOG(D97)</f>
        <v>0.403538755652566</v>
      </c>
      <c r="F97" s="73" t="n">
        <f aca="false">-180/PI()*(ATAN(B97*$L$3*$F$3/4)-ATAN(B97*$H$3*$B$3/4)+ATAN((B97*$J$3*(2*$B$3+$D$3))/(1-C97*$H$3*$J$3*$B$3^2))-ATAN((B97*$J$3*($D$3+2*$F$3))/(1-C97*$J$3*$L$3*$F$3^2)))</f>
        <v>20.6756334457156</v>
      </c>
      <c r="G97" s="74" t="n">
        <f aca="false">(A97/$C$5)^2/((1-(A97/$C$5)^2)^2+(2*$E$5*A97/$C$5)^2)^0.5</f>
        <v>0.957484325705223</v>
      </c>
      <c r="H97" s="73" t="n">
        <f aca="false">20*LOG(G97)</f>
        <v>-0.377366536543403</v>
      </c>
      <c r="I97" s="73" t="n">
        <f aca="false">180/PI()*ATAN((2*$E$5*A97/$C$5)/(1-(A97/$C$5)^2))</f>
        <v>-29.2657082917738</v>
      </c>
      <c r="J97" s="74" t="n">
        <f aca="false">D97*G97</f>
        <v>1.00301773229281</v>
      </c>
      <c r="K97" s="73" t="n">
        <f aca="false">20*LOG(J97)</f>
        <v>0.0261722191091637</v>
      </c>
      <c r="L97" s="75" t="n">
        <f aca="false">F97+I97</f>
        <v>-8.59007484605812</v>
      </c>
    </row>
    <row r="98" customFormat="false" ht="12.75" hidden="false" customHeight="false" outlineLevel="0" collapsed="false">
      <c r="A98" s="71" t="n">
        <f aca="false">+A97*10^0.025</f>
        <v>177.827941003892</v>
      </c>
      <c r="B98" s="72" t="n">
        <f aca="false">+A98*2*PI()</f>
        <v>1117.32590612165</v>
      </c>
      <c r="C98" s="72" t="n">
        <f aca="false">+B98*B98</f>
        <v>1248417.18049058</v>
      </c>
      <c r="D98" s="73" t="n">
        <f aca="false">($F$3/$B$3)*((1-C98*$H$3*$J$3*$B$3^2)^2+(B98*$J$3*($D$3+2*$B$3))^2)^0.5/((1-C98*$J$3*$L$3*$F$3^2)^2+(B98*$J$3*($D$3+2*$F$3))^2)^0.5*(4+(B98*$F$3*$L$3)^2)^0.5/(4+(B98*$H$3*$B$3)^2)^0.5</f>
        <v>1.04210221800762</v>
      </c>
      <c r="E98" s="73" t="n">
        <f aca="false">20*LOG(D98)</f>
        <v>0.358206404978078</v>
      </c>
      <c r="F98" s="73" t="n">
        <f aca="false">-180/PI()*(ATAN(B98*$L$3*$F$3/4)-ATAN(B98*$H$3*$B$3/4)+ATAN((B98*$J$3*(2*$B$3+$D$3))/(1-C98*$H$3*$J$3*$B$3^2))-ATAN((B98*$J$3*($D$3+2*$F$3))/(1-C98*$J$3*$L$3*$F$3^2)))</f>
        <v>19.5277443444055</v>
      </c>
      <c r="G98" s="74" t="n">
        <f aca="false">(A98/$C$5)^2/((1-(A98/$C$5)^2)^2+(2*$E$5*A98/$C$5)^2)^0.5</f>
        <v>0.962187829695434</v>
      </c>
      <c r="H98" s="73" t="n">
        <f aca="false">20*LOG(G98)</f>
        <v>-0.334802812097546</v>
      </c>
      <c r="I98" s="73" t="n">
        <f aca="false">180/PI()*ATAN((2*$E$5*A98/$C$5)/(1-(A98/$C$5)^2))</f>
        <v>-27.6313670425226</v>
      </c>
      <c r="J98" s="74" t="n">
        <f aca="false">D98*G98</f>
        <v>1.00269807146555</v>
      </c>
      <c r="K98" s="73" t="n">
        <f aca="false">20*LOG(J98)</f>
        <v>0.0234035928805313</v>
      </c>
      <c r="L98" s="75" t="n">
        <f aca="false">F98+I98</f>
        <v>-8.10362269811713</v>
      </c>
    </row>
    <row r="99" customFormat="false" ht="12.75" hidden="false" customHeight="false" outlineLevel="0" collapsed="false">
      <c r="A99" s="71" t="n">
        <f aca="false">+A98*10^0.025</f>
        <v>188.36490894898</v>
      </c>
      <c r="B99" s="72" t="n">
        <f aca="false">+A99*2*PI()</f>
        <v>1183.53162829645</v>
      </c>
      <c r="C99" s="72" t="n">
        <f aca="false">+B99*B99</f>
        <v>1400747.11517805</v>
      </c>
      <c r="D99" s="73" t="n">
        <f aca="false">($F$3/$B$3)*((1-C99*$H$3*$J$3*$B$3^2)^2+(B99*$J$3*($D$3+2*$B$3))^2)^0.5/((1-C99*$J$3*$L$3*$F$3^2)^2+(B99*$J$3*($D$3+2*$F$3))^2)^0.5*(4+(B99*$F$3*$L$3)^2)^0.5/(4+(B99*$H$3*$B$3)^2)^0.5</f>
        <v>1.03729815475831</v>
      </c>
      <c r="E99" s="73" t="n">
        <f aca="false">20*LOG(D99)</f>
        <v>0.318072106662732</v>
      </c>
      <c r="F99" s="73" t="n">
        <f aca="false">-180/PI()*(ATAN(B99*$L$3*$F$3/4)-ATAN(B99*$H$3*$B$3/4)+ATAN((B99*$J$3*(2*$B$3+$D$3))/(1-C99*$H$3*$J$3*$B$3^2))-ATAN((B99*$J$3*($D$3+2*$F$3))/(1-C99*$J$3*$L$3*$F$3^2)))</f>
        <v>18.4419492438504</v>
      </c>
      <c r="G99" s="74" t="n">
        <f aca="false">(A99/$C$5)^2/((1-(A99/$C$5)^2)^2+(2*$E$5*A99/$C$5)^2)^0.5</f>
        <v>0.966367677673008</v>
      </c>
      <c r="H99" s="73" t="n">
        <f aca="false">20*LOG(G99)</f>
        <v>-0.297152088593983</v>
      </c>
      <c r="I99" s="73" t="n">
        <f aca="false">180/PI()*ATAN((2*$E$5*A99/$C$5)/(1-(A99/$C$5)^2))</f>
        <v>-26.0872696434896</v>
      </c>
      <c r="J99" s="74" t="n">
        <f aca="false">D99*G99</f>
        <v>1.00241140886829</v>
      </c>
      <c r="K99" s="73" t="n">
        <f aca="false">20*LOG(J99)</f>
        <v>0.0209200180687488</v>
      </c>
      <c r="L99" s="75" t="n">
        <f aca="false">F99+I99</f>
        <v>-7.64532039963918</v>
      </c>
    </row>
    <row r="100" customFormat="false" ht="12.75" hidden="false" customHeight="false" outlineLevel="0" collapsed="false">
      <c r="A100" s="71" t="n">
        <f aca="false">+A99*10^0.025</f>
        <v>199.526231496888</v>
      </c>
      <c r="B100" s="72" t="n">
        <f aca="false">+A100*2*PI()</f>
        <v>1253.66028613816</v>
      </c>
      <c r="C100" s="72" t="n">
        <f aca="false">+B100*B100</f>
        <v>1571664.11304001</v>
      </c>
      <c r="D100" s="73" t="n">
        <f aca="false">($F$3/$B$3)*((1-C100*$H$3*$J$3*$B$3^2)^2+(B100*$J$3*($D$3+2*$B$3))^2)^0.5/((1-C100*$J$3*$L$3*$F$3^2)^2+(B100*$J$3*($D$3+2*$F$3))^2)^0.5*(4+(B100*$F$3*$L$3)^2)^0.5/(4+(B100*$H$3*$B$3)^2)^0.5</f>
        <v>1.0330615368604</v>
      </c>
      <c r="E100" s="73" t="n">
        <f aca="false">20*LOG(D100)</f>
        <v>0.282523842259144</v>
      </c>
      <c r="F100" s="73" t="n">
        <f aca="false">-180/PI()*(ATAN(B100*$L$3*$F$3/4)-ATAN(B100*$H$3*$B$3/4)+ATAN((B100*$J$3*(2*$B$3+$D$3))/(1-C100*$H$3*$J$3*$B$3^2))-ATAN((B100*$J$3*($D$3+2*$F$3))/(1-C100*$J$3*$L$3*$F$3^2)))</f>
        <v>17.4152849493662</v>
      </c>
      <c r="G100" s="74" t="n">
        <f aca="false">(A100/$C$5)^2/((1-(A100/$C$5)^2)^2+(2*$E$5*A100/$C$5)^2)^0.5</f>
        <v>0.97008211709572</v>
      </c>
      <c r="H100" s="73" t="n">
        <f aca="false">20*LOG(G100)</f>
        <v>-0.263830026178847</v>
      </c>
      <c r="I100" s="73" t="n">
        <f aca="false">180/PI()*ATAN((2*$E$5*A100/$C$5)/(1-(A100/$C$5)^2))</f>
        <v>-24.6287300816738</v>
      </c>
      <c r="J100" s="74" t="n">
        <f aca="false">D100*G100</f>
        <v>1.0021545227677</v>
      </c>
      <c r="K100" s="73" t="n">
        <f aca="false">20*LOG(J100)</f>
        <v>0.018693816080298</v>
      </c>
      <c r="L100" s="75" t="n">
        <f aca="false">F100+I100</f>
        <v>-7.21344513230753</v>
      </c>
    </row>
    <row r="101" customFormat="false" ht="12.75" hidden="false" customHeight="false" outlineLevel="0" collapsed="false">
      <c r="A101" s="71" t="n">
        <f aca="false">+A100*10^0.025</f>
        <v>211.348903983665</v>
      </c>
      <c r="B101" s="72" t="n">
        <f aca="false">+A101*2*PI()</f>
        <v>1327.94432819867</v>
      </c>
      <c r="C101" s="72" t="n">
        <f aca="false">+B101*B101</f>
        <v>1763436.13879502</v>
      </c>
      <c r="D101" s="73" t="n">
        <f aca="false">($F$3/$B$3)*((1-C101*$H$3*$J$3*$B$3^2)^2+(B101*$J$3*($D$3+2*$B$3))^2)^0.5/((1-C101*$J$3*$L$3*$F$3^2)^2+(B101*$J$3*($D$3+2*$F$3))^2)^0.5*(4+(B101*$F$3*$L$3)^2)^0.5/(4+(B101*$H$3*$B$3)^2)^0.5</f>
        <v>1.02932179611192</v>
      </c>
      <c r="E101" s="73" t="n">
        <f aca="false">20*LOG(D101)</f>
        <v>0.251023383058026</v>
      </c>
      <c r="F101" s="73" t="n">
        <f aca="false">-180/PI()*(ATAN(B101*$L$3*$F$3/4)-ATAN(B101*$H$3*$B$3/4)+ATAN((B101*$J$3*(2*$B$3+$D$3))/(1-C101*$H$3*$J$3*$B$3^2))-ATAN((B101*$J$3*($D$3+2*$F$3))/(1-C101*$J$3*$L$3*$F$3^2)))</f>
        <v>16.4448330106317</v>
      </c>
      <c r="G101" s="74" t="n">
        <f aca="false">(A101/$C$5)^2/((1-(A101/$C$5)^2)^2+(2*$E$5*A101/$C$5)^2)^0.5</f>
        <v>0.973383123740319</v>
      </c>
      <c r="H101" s="73" t="n">
        <f aca="false">20*LOG(G101)</f>
        <v>-0.234323754206744</v>
      </c>
      <c r="I101" s="73" t="n">
        <f aca="false">180/PI()*ATAN((2*$E$5*A101/$C$5)/(1-(A101/$C$5)^2))</f>
        <v>-23.2512267864014</v>
      </c>
      <c r="J101" s="74" t="n">
        <f aca="false">D101*G101</f>
        <v>1.00192446523342</v>
      </c>
      <c r="K101" s="73" t="n">
        <f aca="false">20*LOG(J101)</f>
        <v>0.0166996288512817</v>
      </c>
      <c r="L101" s="75" t="n">
        <f aca="false">F101+I101</f>
        <v>-6.80639377576974</v>
      </c>
    </row>
    <row r="102" customFormat="false" ht="12.75" hidden="false" customHeight="false" outlineLevel="0" collapsed="false">
      <c r="A102" s="71" t="n">
        <f aca="false">+A101*10^0.025</f>
        <v>223.872113856834</v>
      </c>
      <c r="B102" s="72" t="n">
        <f aca="false">+A102*2*PI()</f>
        <v>1406.6299764725</v>
      </c>
      <c r="C102" s="72" t="n">
        <f aca="false">+B102*B102</f>
        <v>1978607.89071101</v>
      </c>
      <c r="D102" s="73" t="n">
        <f aca="false">($F$3/$B$3)*((1-C102*$H$3*$J$3*$B$3^2)^2+(B102*$J$3*($D$3+2*$B$3))^2)^0.5/((1-C102*$J$3*$L$3*$F$3^2)^2+(B102*$J$3*($D$3+2*$F$3))^2)^0.5*(4+(B102*$F$3*$L$3)^2)^0.5/(4+(B102*$H$3*$B$3)^2)^0.5</f>
        <v>1.02601774519432</v>
      </c>
      <c r="E102" s="73" t="n">
        <f aca="false">20*LOG(D102)</f>
        <v>0.223097441116925</v>
      </c>
      <c r="F102" s="73" t="n">
        <f aca="false">-180/PI()*(ATAN(B102*$L$3*$F$3/4)-ATAN(B102*$H$3*$B$3/4)+ATAN((B102*$J$3*(2*$B$3+$D$3))/(1-C102*$H$3*$J$3*$B$3^2))-ATAN((B102*$J$3*($D$3+2*$F$3))/(1-C102*$J$3*$L$3*$F$3^2)))</f>
        <v>15.527745273571</v>
      </c>
      <c r="G102" s="74" t="n">
        <f aca="false">(A102/$C$5)^2/((1-(A102/$C$5)^2)^2+(2*$E$5*A102/$C$5)^2)^0.5</f>
        <v>0.976316981964818</v>
      </c>
      <c r="H102" s="73" t="n">
        <f aca="false">20*LOG(G102)</f>
        <v>-0.208183130926868</v>
      </c>
      <c r="I102" s="73" t="n">
        <f aca="false">180/PI()*ATAN((2*$E$5*A102/$C$5)/(1-(A102/$C$5)^2))</f>
        <v>-21.9504178310868</v>
      </c>
      <c r="J102" s="74" t="n">
        <f aca="false">D102*G102</f>
        <v>1.00171854843047</v>
      </c>
      <c r="K102" s="73" t="n">
        <f aca="false">20*LOG(J102)</f>
        <v>0.0149143101900572</v>
      </c>
      <c r="L102" s="75" t="n">
        <f aca="false">F102+I102</f>
        <v>-6.42267255751587</v>
      </c>
    </row>
    <row r="103" customFormat="false" ht="12.75" hidden="false" customHeight="false" outlineLevel="0" collapsed="false">
      <c r="A103" s="71" t="n">
        <f aca="false">+A102*10^0.025</f>
        <v>237.137370566166</v>
      </c>
      <c r="B103" s="72" t="n">
        <f aca="false">+A103*2*PI()</f>
        <v>1489.97804252453</v>
      </c>
      <c r="C103" s="72" t="n">
        <f aca="false">+B103*B103</f>
        <v>2220034.56720524</v>
      </c>
      <c r="D103" s="73" t="n">
        <f aca="false">($F$3/$B$3)*((1-C103*$H$3*$J$3*$B$3^2)^2+(B103*$J$3*($D$3+2*$B$3))^2)^0.5/((1-C103*$J$3*$L$3*$F$3^2)^2+(B103*$J$3*($D$3+2*$F$3))^2)^0.5*(4+(B103*$F$3*$L$3)^2)^0.5/(4+(B103*$H$3*$B$3)^2)^0.5</f>
        <v>1.02309623985805</v>
      </c>
      <c r="E103" s="73" t="n">
        <f aca="false">20*LOG(D103)</f>
        <v>0.198329770497167</v>
      </c>
      <c r="F103" s="73" t="n">
        <f aca="false">-180/PI()*(ATAN(B103*$L$3*$F$3/4)-ATAN(B103*$H$3*$B$3/4)+ATAN((B103*$J$3*(2*$B$3+$D$3))/(1-C103*$H$3*$J$3*$B$3^2))-ATAN((B103*$J$3*($D$3+2*$F$3))/(1-C103*$J$3*$L$3*$F$3^2)))</f>
        <v>14.6612617175959</v>
      </c>
      <c r="G103" s="74" t="n">
        <f aca="false">(A103/$C$5)^2/((1-(A103/$C$5)^2)^2+(2*$E$5*A103/$C$5)^2)^0.5</f>
        <v>0.978924845959606</v>
      </c>
      <c r="H103" s="73" t="n">
        <f aca="false">20*LOG(G103)</f>
        <v>-0.185012971657047</v>
      </c>
      <c r="I103" s="73" t="n">
        <f aca="false">180/PI()*ATAN((2*$E$5*A103/$C$5)/(1-(A103/$C$5)^2))</f>
        <v>-20.7221495668269</v>
      </c>
      <c r="J103" s="74" t="n">
        <f aca="false">D103*G103</f>
        <v>1.00153432900489</v>
      </c>
      <c r="K103" s="73" t="n">
        <f aca="false">20*LOG(J103)</f>
        <v>0.0133167988401201</v>
      </c>
      <c r="L103" s="75" t="n">
        <f aca="false">F103+I103</f>
        <v>-6.06088784923099</v>
      </c>
    </row>
    <row r="104" customFormat="false" ht="12.75" hidden="false" customHeight="false" outlineLevel="0" collapsed="false">
      <c r="A104" s="71" t="n">
        <f aca="false">+A103*10^0.025</f>
        <v>251.188643150958</v>
      </c>
      <c r="B104" s="72" t="n">
        <f aca="false">+A104*2*PI()</f>
        <v>1578.26479197648</v>
      </c>
      <c r="C104" s="72" t="n">
        <f aca="false">+B104*B104</f>
        <v>2490919.75359255</v>
      </c>
      <c r="D104" s="73" t="n">
        <f aca="false">($F$3/$B$3)*((1-C104*$H$3*$J$3*$B$3^2)^2+(B104*$J$3*($D$3+2*$B$3))^2)^0.5/((1-C104*$J$3*$L$3*$F$3^2)^2+(B104*$J$3*($D$3+2*$F$3))^2)^0.5*(4+(B104*$F$3*$L$3)^2)^0.5/(4+(B104*$H$3*$B$3)^2)^0.5</f>
        <v>1.02051104233295</v>
      </c>
      <c r="E104" s="73" t="n">
        <f aca="false">20*LOG(D104)</f>
        <v>0.176354166310224</v>
      </c>
      <c r="F104" s="73" t="n">
        <f aca="false">-180/PI()*(ATAN(B104*$L$3*$F$3/4)-ATAN(B104*$H$3*$B$3/4)+ATAN((B104*$J$3*(2*$B$3+$D$3))/(1-C104*$H$3*$J$3*$B$3^2))-ATAN((B104*$J$3*($D$3+2*$F$3))/(1-C104*$J$3*$L$3*$F$3^2)))</f>
        <v>13.8427223421251</v>
      </c>
      <c r="G104" s="74" t="n">
        <f aca="false">(A104/$C$5)^2/((1-(A104/$C$5)^2)^2+(2*$E$5*A104/$C$5)^2)^0.5</f>
        <v>0.981243269260603</v>
      </c>
      <c r="H104" s="73" t="n">
        <f aca="false">20*LOG(G104)</f>
        <v>-0.164466184714805</v>
      </c>
      <c r="I104" s="73" t="n">
        <f aca="false">180/PI()*ATAN((2*$E$5*A104/$C$5)/(1-(A104/$C$5)^2))</f>
        <v>-19.5624603008994</v>
      </c>
      <c r="J104" s="74" t="n">
        <f aca="false">D104*G104</f>
        <v>1.00136959149533</v>
      </c>
      <c r="K104" s="73" t="n">
        <f aca="false">20*LOG(J104)</f>
        <v>0.0118879815954194</v>
      </c>
      <c r="L104" s="75" t="n">
        <f aca="false">F104+I104</f>
        <v>-5.71973795877425</v>
      </c>
    </row>
    <row r="105" customFormat="false" ht="12.75" hidden="false" customHeight="false" outlineLevel="0" collapsed="false">
      <c r="A105" s="71" t="n">
        <f aca="false">+A104*10^0.025</f>
        <v>266.072505979881</v>
      </c>
      <c r="B105" s="72" t="n">
        <f aca="false">+A105*2*PI()</f>
        <v>1671.78286021724</v>
      </c>
      <c r="C105" s="72" t="n">
        <f aca="false">+B105*B105</f>
        <v>2794857.93171614</v>
      </c>
      <c r="D105" s="73" t="n">
        <f aca="false">($F$3/$B$3)*((1-C105*$H$3*$J$3*$B$3^2)^2+(B105*$J$3*($D$3+2*$B$3))^2)^0.5/((1-C105*$J$3*$L$3*$F$3^2)^2+(B105*$J$3*($D$3+2*$F$3))^2)^0.5*(4+(B105*$F$3*$L$3)^2)^0.5/(4+(B105*$H$3*$B$3)^2)^0.5</f>
        <v>1.0182218553539</v>
      </c>
      <c r="E105" s="73" t="n">
        <f aca="false">20*LOG(D105)</f>
        <v>0.156848292009724</v>
      </c>
      <c r="F105" s="73" t="n">
        <f aca="false">-180/PI()*(ATAN(B105*$L$3*$F$3/4)-ATAN(B105*$H$3*$B$3/4)+ATAN((B105*$J$3*(2*$B$3+$D$3))/(1-C105*$H$3*$J$3*$B$3^2))-ATAN((B105*$J$3*($D$3+2*$F$3))/(1-C105*$J$3*$L$3*$F$3^2)))</f>
        <v>13.0695745120758</v>
      </c>
      <c r="G105" s="74" t="n">
        <f aca="false">(A105/$C$5)^2/((1-(A105/$C$5)^2)^2+(2*$E$5*A105/$C$5)^2)^0.5</f>
        <v>0.983304695514413</v>
      </c>
      <c r="H105" s="73" t="n">
        <f aca="false">20*LOG(G105)</f>
        <v>-0.146237739464039</v>
      </c>
      <c r="I105" s="73" t="n">
        <f aca="false">180/PI()*ATAN((2*$E$5*A105/$C$5)/(1-(A105/$C$5)^2))</f>
        <v>-18.4675803002922</v>
      </c>
      <c r="J105" s="74" t="n">
        <f aca="false">D105*G105</f>
        <v>1.00122233144489</v>
      </c>
      <c r="K105" s="73" t="n">
        <f aca="false">20*LOG(J105)</f>
        <v>0.0106105525456852</v>
      </c>
      <c r="L105" s="75" t="n">
        <f aca="false">F105+I105</f>
        <v>-5.39800578821639</v>
      </c>
    </row>
    <row r="106" customFormat="false" ht="12.75" hidden="false" customHeight="false" outlineLevel="0" collapsed="false">
      <c r="A106" s="71" t="n">
        <f aca="false">+A105*10^0.025</f>
        <v>281.838293126446</v>
      </c>
      <c r="B106" s="72" t="n">
        <f aca="false">+A106*2*PI()</f>
        <v>1770.84222237266</v>
      </c>
      <c r="C106" s="72" t="n">
        <f aca="false">+B106*B106</f>
        <v>3135882.17653773</v>
      </c>
      <c r="D106" s="73" t="n">
        <f aca="false">($F$3/$B$3)*((1-C106*$H$3*$J$3*$B$3^2)^2+(B106*$J$3*($D$3+2*$B$3))^2)^0.5/((1-C106*$J$3*$L$3*$F$3^2)^2+(B106*$J$3*($D$3+2*$F$3))^2)^0.5*(4+(B106*$F$3*$L$3)^2)^0.5/(4+(B106*$H$3*$B$3)^2)^0.5</f>
        <v>1.01619350054385</v>
      </c>
      <c r="E106" s="73" t="n">
        <f aca="false">20*LOG(D106)</f>
        <v>0.139528257717233</v>
      </c>
      <c r="F106" s="73" t="n">
        <f aca="false">-180/PI()*(ATAN(B106*$L$3*$F$3/4)-ATAN(B106*$H$3*$B$3/4)+ATAN((B106*$J$3*(2*$B$3+$D$3))/(1-C106*$H$3*$J$3*$B$3^2))-ATAN((B106*$J$3*($D$3+2*$F$3))/(1-C106*$J$3*$L$3*$F$3^2)))</f>
        <v>12.3393768766966</v>
      </c>
      <c r="G106" s="74" t="n">
        <f aca="false">(A106/$C$5)^2/((1-(A106/$C$5)^2)^2+(2*$E$5*A106/$C$5)^2)^0.5</f>
        <v>0.985137907452068</v>
      </c>
      <c r="H106" s="73" t="n">
        <f aca="false">20*LOG(G106)</f>
        <v>-0.130059384907865</v>
      </c>
      <c r="I106" s="73" t="n">
        <f aca="false">180/PI()*ATAN((2*$E$5*A106/$C$5)/(1-(A106/$C$5)^2))</f>
        <v>-17.4339291233734</v>
      </c>
      <c r="J106" s="74" t="n">
        <f aca="false">D106*G106</f>
        <v>1.00109073869216</v>
      </c>
      <c r="K106" s="73" t="n">
        <f aca="false">20*LOG(J106)</f>
        <v>0.00946887280936853</v>
      </c>
      <c r="L106" s="75" t="n">
        <f aca="false">F106+I106</f>
        <v>-5.09455224667682</v>
      </c>
    </row>
    <row r="107" customFormat="false" ht="12.75" hidden="false" customHeight="false" outlineLevel="0" collapsed="false">
      <c r="A107" s="76" t="n">
        <f aca="false">+A106*10^0.025</f>
        <v>298.538261891796</v>
      </c>
      <c r="B107" s="77" t="n">
        <f aca="false">+A107*2*PI()</f>
        <v>1875.77122074946</v>
      </c>
      <c r="C107" s="77" t="n">
        <f aca="false">+B107*B107</f>
        <v>3518517.67259194</v>
      </c>
      <c r="D107" s="73" t="n">
        <f aca="false">($F$3/$B$3)*((1-C107*$H$3*$J$3*$B$3^2)^2+(B107*$J$3*($D$3+2*$B$3))^2)^0.5/((1-C107*$J$3*$L$3*$F$3^2)^2+(B107*$J$3*($D$3+2*$F$3))^2)^0.5*(4+(B107*$F$3*$L$3)^2)^0.5/(4+(B107*$H$3*$B$3)^2)^0.5</f>
        <v>1.01439521877823</v>
      </c>
      <c r="E107" s="78" t="n">
        <f aca="false">20*LOG(D107)</f>
        <v>0.124143871022802</v>
      </c>
      <c r="F107" s="73" t="n">
        <f aca="false">-180/PI()*(ATAN(B107*$L$3*$F$3/4)-ATAN(B107*$H$3*$B$3/4)+ATAN((B107*$J$3*(2*$B$3+$D$3))/(1-C107*$H$3*$J$3*$B$3^2))-ATAN((B107*$J$3*($D$3+2*$F$3))/(1-C107*$J$3*$L$3*$F$3^2)))</f>
        <v>11.6498007343931</v>
      </c>
      <c r="G107" s="79" t="n">
        <f aca="false">(A107/$C$5)^2/((1-(A107/$C$5)^2)^2+(2*$E$5*A107/$C$5)^2)^0.5</f>
        <v>0.986768433686152</v>
      </c>
      <c r="H107" s="78" t="n">
        <f aca="false">20*LOG(G107)</f>
        <v>-0.11569503721696</v>
      </c>
      <c r="I107" s="78" t="n">
        <f aca="false">180/PI()*ATAN((2*$E$5*A107/$C$5)/(1-(A107/$C$5)^2))</f>
        <v>-16.4581110568097</v>
      </c>
      <c r="J107" s="79" t="n">
        <f aca="false">D107*G107</f>
        <v>1.00097318117252</v>
      </c>
      <c r="K107" s="78" t="n">
        <f aca="false">20*LOG(J107)</f>
        <v>0.00844883380584161</v>
      </c>
      <c r="L107" s="80" t="n">
        <f aca="false">F107+I107</f>
        <v>-4.80831032241665</v>
      </c>
    </row>
    <row r="109" customFormat="false" ht="12.75" hidden="false" customHeight="false" outlineLevel="0" collapsed="false">
      <c r="A109" s="0" t="s">
        <v>65</v>
      </c>
    </row>
    <row r="111" customFormat="false" ht="12.75" hidden="false" customHeight="false" outlineLevel="0" collapsed="false">
      <c r="A111" s="0" t="s">
        <v>66</v>
      </c>
    </row>
    <row r="112" customFormat="false" ht="12.75" hidden="false" customHeight="false" outlineLevel="0" collapsed="false">
      <c r="A112" s="0" t="s">
        <v>67</v>
      </c>
    </row>
    <row r="113" customFormat="false" ht="12.75" hidden="false" customHeight="false" outlineLevel="0" collapsed="false">
      <c r="A113" s="0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2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81" width="8.56"/>
    <col collapsed="false" customWidth="true" hidden="false" outlineLevel="0" max="3" min="3" style="82" width="6.28"/>
    <col collapsed="false" customWidth="true" hidden="false" outlineLevel="0" max="4" min="4" style="0" width="6.28"/>
    <col collapsed="false" customWidth="true" hidden="false" outlineLevel="0" max="5" min="5" style="0" width="11.7"/>
    <col collapsed="false" customWidth="true" hidden="false" outlineLevel="0" max="6" min="6" style="0" width="19.28"/>
    <col collapsed="false" customWidth="true" hidden="false" outlineLevel="0" max="7" min="7" style="0" width="2.84"/>
  </cols>
  <sheetData>
    <row r="1" customFormat="false" ht="12.75" hidden="false" customHeight="false" outlineLevel="0" collapsed="false">
      <c r="A1" s="83" t="s">
        <v>69</v>
      </c>
    </row>
    <row r="2" customFormat="false" ht="7.5" hidden="false" customHeight="true" outlineLevel="0" collapsed="false">
      <c r="A2" s="84"/>
      <c r="B2" s="85"/>
      <c r="C2" s="86"/>
      <c r="D2" s="84"/>
      <c r="E2" s="84"/>
      <c r="F2" s="84"/>
      <c r="G2" s="84"/>
      <c r="H2" s="84"/>
      <c r="I2" s="84"/>
    </row>
    <row r="3" customFormat="false" ht="12.75" hidden="false" customHeight="false" outlineLevel="0" collapsed="false">
      <c r="A3" s="84"/>
      <c r="B3" s="87" t="s">
        <v>70</v>
      </c>
      <c r="C3" s="88" t="s">
        <v>71</v>
      </c>
      <c r="D3" s="89"/>
      <c r="E3" s="90"/>
      <c r="F3" s="91" t="s">
        <v>72</v>
      </c>
      <c r="G3" s="84"/>
      <c r="H3" s="84"/>
      <c r="I3" s="84"/>
    </row>
    <row r="4" customFormat="false" ht="12.75" hidden="false" customHeight="false" outlineLevel="0" collapsed="false">
      <c r="A4" s="84"/>
      <c r="B4" s="33" t="s">
        <v>73</v>
      </c>
      <c r="C4" s="92" t="n">
        <v>24</v>
      </c>
      <c r="D4" s="86" t="s">
        <v>4</v>
      </c>
      <c r="E4" s="84"/>
      <c r="F4" s="93" t="s">
        <v>74</v>
      </c>
      <c r="G4" s="84"/>
      <c r="H4" s="84"/>
      <c r="I4" s="84"/>
    </row>
    <row r="5" customFormat="false" ht="12.75" hidden="false" customHeight="false" outlineLevel="0" collapsed="false">
      <c r="A5" s="84"/>
      <c r="B5" s="33" t="s">
        <v>75</v>
      </c>
      <c r="C5" s="92" t="n">
        <v>0.28</v>
      </c>
      <c r="D5" s="86"/>
      <c r="E5" s="84"/>
      <c r="F5" s="93" t="s">
        <v>76</v>
      </c>
      <c r="G5" s="84"/>
      <c r="H5" s="84"/>
      <c r="I5" s="84"/>
    </row>
    <row r="6" customFormat="false" ht="12.75" hidden="false" customHeight="false" outlineLevel="0" collapsed="false">
      <c r="A6" s="84"/>
      <c r="B6" s="33" t="s">
        <v>77</v>
      </c>
      <c r="C6" s="92" t="n">
        <v>-134</v>
      </c>
      <c r="D6" s="86" t="s">
        <v>78</v>
      </c>
      <c r="E6" s="84"/>
      <c r="F6" s="93" t="s">
        <v>79</v>
      </c>
      <c r="G6" s="84"/>
      <c r="H6" s="84"/>
      <c r="I6" s="84"/>
    </row>
    <row r="7" customFormat="false" ht="12.75" hidden="false" customHeight="false" outlineLevel="0" collapsed="false">
      <c r="A7" s="84"/>
      <c r="B7" s="21" t="s">
        <v>80</v>
      </c>
      <c r="C7" s="94" t="n">
        <v>-40</v>
      </c>
      <c r="D7" s="95" t="s">
        <v>78</v>
      </c>
      <c r="E7" s="96"/>
      <c r="F7" s="97" t="s">
        <v>81</v>
      </c>
      <c r="G7" s="84"/>
      <c r="H7" s="84"/>
      <c r="I7" s="84"/>
    </row>
    <row r="8" customFormat="false" ht="12.75" hidden="false" customHeight="false" outlineLevel="0" collapsed="false">
      <c r="A8" s="84"/>
      <c r="B8" s="98" t="s">
        <v>82</v>
      </c>
      <c r="C8" s="99" t="s">
        <v>83</v>
      </c>
      <c r="D8" s="86"/>
      <c r="E8" s="84"/>
      <c r="F8" s="100"/>
      <c r="G8" s="84"/>
      <c r="H8" s="84"/>
      <c r="I8" s="84"/>
    </row>
    <row r="9" customFormat="false" ht="12.75" hidden="false" customHeight="false" outlineLevel="0" collapsed="false">
      <c r="A9" s="84"/>
      <c r="B9" s="87" t="s">
        <v>84</v>
      </c>
      <c r="C9" s="89" t="n">
        <f aca="false">C13/D13</f>
        <v>3.35</v>
      </c>
      <c r="D9" s="89"/>
      <c r="E9" s="90"/>
      <c r="F9" s="91"/>
      <c r="G9" s="84"/>
      <c r="H9" s="84"/>
      <c r="I9" s="84"/>
    </row>
    <row r="10" customFormat="false" ht="12.75" hidden="false" customHeight="false" outlineLevel="0" collapsed="false">
      <c r="A10" s="84"/>
      <c r="B10" s="33" t="s">
        <v>85</v>
      </c>
      <c r="C10" s="101" t="n">
        <f aca="false">(C11*C5)/C4</f>
        <v>0.583986301209198</v>
      </c>
      <c r="D10" s="86"/>
      <c r="E10" s="84"/>
      <c r="F10" s="93" t="s">
        <v>86</v>
      </c>
      <c r="G10" s="84"/>
      <c r="H10" s="84"/>
      <c r="I10" s="84"/>
    </row>
    <row r="11" customFormat="false" ht="12.75" hidden="false" customHeight="false" outlineLevel="0" collapsed="false">
      <c r="A11" s="84"/>
      <c r="B11" s="33" t="s">
        <v>87</v>
      </c>
      <c r="C11" s="101" t="n">
        <f aca="false">C4*(SQRT(C9+1))</f>
        <v>50.0559686750741</v>
      </c>
      <c r="D11" s="86" t="s">
        <v>4</v>
      </c>
      <c r="E11" s="84"/>
      <c r="F11" s="93" t="s">
        <v>88</v>
      </c>
      <c r="G11" s="84"/>
      <c r="H11" s="84"/>
      <c r="I11" s="84"/>
    </row>
    <row r="12" customFormat="false" ht="12.75" hidden="false" customHeight="false" outlineLevel="0" collapsed="false">
      <c r="A12" s="84"/>
      <c r="B12" s="21" t="s">
        <v>89</v>
      </c>
      <c r="C12" s="102" t="n">
        <f aca="false">C11*SQRT(((1/C10^2-2)+SQRT((1/C10^2-2)^2+4))/2)</f>
        <v>62.7078715023345</v>
      </c>
      <c r="D12" s="95" t="s">
        <v>4</v>
      </c>
      <c r="E12" s="96"/>
      <c r="F12" s="97" t="s">
        <v>90</v>
      </c>
      <c r="G12" s="84"/>
      <c r="H12" s="84"/>
      <c r="I12" s="84"/>
    </row>
    <row r="13" customFormat="false" ht="12.75" hidden="false" customHeight="false" outlineLevel="0" collapsed="false">
      <c r="A13" s="84"/>
      <c r="B13" s="85"/>
      <c r="C13" s="103" t="n">
        <f aca="false">IF(C6&lt;0,ABS(C6/28.317),C6)</f>
        <v>4.7321397040647</v>
      </c>
      <c r="D13" s="103" t="n">
        <f aca="false">IF(C7&lt;0,ABS(C7/28.317),C7)</f>
        <v>1.41257901613872</v>
      </c>
      <c r="E13" s="84"/>
      <c r="F13" s="84"/>
      <c r="G13" s="84"/>
      <c r="H13" s="84"/>
      <c r="I13" s="84"/>
    </row>
    <row r="15" customFormat="false" ht="12.75" hidden="false" customHeight="false" outlineLevel="0" collapsed="false">
      <c r="B15" s="104" t="s">
        <v>91</v>
      </c>
      <c r="C15" s="105" t="s">
        <v>92</v>
      </c>
      <c r="D15" s="106" t="s">
        <v>93</v>
      </c>
      <c r="E15" s="106" t="s">
        <v>94</v>
      </c>
      <c r="F15" s="107" t="s">
        <v>95</v>
      </c>
    </row>
    <row r="16" customFormat="false" ht="12.75" hidden="false" customHeight="false" outlineLevel="0" collapsed="false">
      <c r="B16" s="108" t="n">
        <v>15</v>
      </c>
      <c r="C16" s="109" t="n">
        <f aca="false">B16/C11</f>
        <v>0.299664563428365</v>
      </c>
      <c r="D16" s="109" t="n">
        <f aca="false">C16^2</f>
        <v>0.0897988505747127</v>
      </c>
      <c r="E16" s="109" t="n">
        <f aca="false">D16/(SQRT((D16-1)^2+(C16/C10)^2))</f>
        <v>0.0859417530675831</v>
      </c>
      <c r="F16" s="110" t="n">
        <f aca="false">20*(LOG(E16)/LOG(10))</f>
        <v>-21.3159158336584</v>
      </c>
    </row>
    <row r="17" customFormat="false" ht="12.75" hidden="false" customHeight="false" outlineLevel="0" collapsed="false">
      <c r="B17" s="111" t="n">
        <f aca="false">B16+5</f>
        <v>20</v>
      </c>
      <c r="C17" s="112" t="n">
        <f aca="false">B17/C11</f>
        <v>0.39955275123782</v>
      </c>
      <c r="D17" s="112" t="n">
        <f aca="false">C17^2</f>
        <v>0.159642401021711</v>
      </c>
      <c r="E17" s="112" t="n">
        <f aca="false">D17/(SQRT((D17-1)^2+(C17/C10)^2))</f>
        <v>0.147318639713628</v>
      </c>
      <c r="F17" s="113" t="n">
        <f aca="false">20*(LOG(E17)/LOG(10))</f>
        <v>-16.6348459982964</v>
      </c>
    </row>
    <row r="18" customFormat="false" ht="12.75" hidden="false" customHeight="false" outlineLevel="0" collapsed="false">
      <c r="B18" s="111" t="n">
        <f aca="false">B17+5</f>
        <v>25</v>
      </c>
      <c r="C18" s="112" t="n">
        <f aca="false">B18/C11</f>
        <v>0.499440939047275</v>
      </c>
      <c r="D18" s="112" t="n">
        <f aca="false">C18^2</f>
        <v>0.249441251596424</v>
      </c>
      <c r="E18" s="112" t="n">
        <f aca="false">D18/(SQRT((D18-1)^2+(C18/C10)^2))</f>
        <v>0.219217386992504</v>
      </c>
      <c r="F18" s="113" t="n">
        <f aca="false">20*(LOG(E18)/LOG(10))</f>
        <v>-13.1825000643884</v>
      </c>
    </row>
    <row r="19" customFormat="false" ht="12.75" hidden="false" customHeight="false" outlineLevel="0" collapsed="false">
      <c r="B19" s="111" t="n">
        <f aca="false">B18+5</f>
        <v>30</v>
      </c>
      <c r="C19" s="112" t="n">
        <f aca="false">B19/C11</f>
        <v>0.59932912685673</v>
      </c>
      <c r="D19" s="112" t="n">
        <f aca="false">C19^2</f>
        <v>0.359195402298851</v>
      </c>
      <c r="E19" s="112" t="n">
        <f aca="false">D19/(SQRT((D19-1)^2+(C19/C10)^2))</f>
        <v>0.296879436137078</v>
      </c>
      <c r="F19" s="113" t="n">
        <f aca="false">20*(LOG(E19)/LOG(10))</f>
        <v>-10.5483976702744</v>
      </c>
    </row>
    <row r="20" customFormat="false" ht="12.75" hidden="false" customHeight="false" outlineLevel="0" collapsed="false">
      <c r="B20" s="111" t="n">
        <f aca="false">B19+5</f>
        <v>35</v>
      </c>
      <c r="C20" s="112" t="n">
        <f aca="false">B20/C11</f>
        <v>0.699217314666185</v>
      </c>
      <c r="D20" s="112" t="n">
        <f aca="false">C20^2</f>
        <v>0.488904853128991</v>
      </c>
      <c r="E20" s="112" t="n">
        <f aca="false">D20/(SQRT((D20-1)^2+(C20/C10)^2))</f>
        <v>0.375548968553531</v>
      </c>
      <c r="F20" s="113" t="n">
        <f aca="false">20*(LOG(E20)/LOG(10))</f>
        <v>-8.50666852946697</v>
      </c>
    </row>
    <row r="21" customFormat="false" ht="12.75" hidden="false" customHeight="false" outlineLevel="0" collapsed="false">
      <c r="B21" s="111" t="n">
        <f aca="false">B20+5</f>
        <v>40</v>
      </c>
      <c r="C21" s="112" t="n">
        <f aca="false">B21/C11</f>
        <v>0.79910550247564</v>
      </c>
      <c r="D21" s="112" t="n">
        <f aca="false">C21^2</f>
        <v>0.638569604086846</v>
      </c>
      <c r="E21" s="112" t="n">
        <f aca="false">D21/(SQRT((D21-1)^2+(C21/C10)^2))</f>
        <v>0.451192945543688</v>
      </c>
      <c r="F21" s="113" t="n">
        <f aca="false">20*(LOG(E21)/LOG(10))</f>
        <v>-6.91275398436838</v>
      </c>
    </row>
    <row r="22" customFormat="false" ht="12.75" hidden="false" customHeight="false" outlineLevel="0" collapsed="false">
      <c r="B22" s="111" t="n">
        <f aca="false">B21+5</f>
        <v>45</v>
      </c>
      <c r="C22" s="112" t="n">
        <f aca="false">B22/C11</f>
        <v>0.898993690285095</v>
      </c>
      <c r="D22" s="112" t="n">
        <f aca="false">C22^2</f>
        <v>0.808189655172414</v>
      </c>
      <c r="E22" s="112" t="n">
        <f aca="false">D22/(SQRT((D22-1)^2+(C22/C10)^2))</f>
        <v>0.520971492694828</v>
      </c>
      <c r="F22" s="113" t="n">
        <f aca="false">20*(LOG(E22)/LOG(10))</f>
        <v>-5.66372080863727</v>
      </c>
    </row>
    <row r="23" customFormat="false" ht="12.75" hidden="false" customHeight="false" outlineLevel="0" collapsed="false">
      <c r="B23" s="111" t="n">
        <f aca="false">B22+5</f>
        <v>50</v>
      </c>
      <c r="C23" s="112" t="n">
        <f aca="false">B23/C11</f>
        <v>0.99888187809455</v>
      </c>
      <c r="D23" s="112" t="n">
        <f aca="false">C23^2</f>
        <v>0.997765006385696</v>
      </c>
      <c r="E23" s="112" t="n">
        <f aca="false">D23/(SQRT((D23-1)^2+(C23/C10)^2))</f>
        <v>0.583332835348786</v>
      </c>
      <c r="F23" s="113" t="n">
        <f aca="false">20*(LOG(E23)/LOG(10))</f>
        <v>-4.6816715357085</v>
      </c>
    </row>
    <row r="24" customFormat="false" ht="12.75" hidden="false" customHeight="false" outlineLevel="0" collapsed="false">
      <c r="B24" s="111" t="n">
        <f aca="false">B23+5</f>
        <v>55</v>
      </c>
      <c r="C24" s="112" t="n">
        <f aca="false">B24/C11</f>
        <v>1.09877006590401</v>
      </c>
      <c r="D24" s="112" t="n">
        <f aca="false">C24^2</f>
        <v>1.20729565772669</v>
      </c>
      <c r="E24" s="112" t="n">
        <f aca="false">D24/(SQRT((D24-1)^2+(C24/C10)^2))</f>
        <v>0.637807268588461</v>
      </c>
      <c r="F24" s="113" t="n">
        <f aca="false">20*(LOG(E24)/LOG(10))</f>
        <v>-3.90621071503547</v>
      </c>
    </row>
    <row r="25" customFormat="false" ht="12.75" hidden="false" customHeight="false" outlineLevel="0" collapsed="false">
      <c r="B25" s="111" t="n">
        <f aca="false">B24+5</f>
        <v>60</v>
      </c>
      <c r="C25" s="112" t="n">
        <f aca="false">B25/C11</f>
        <v>1.19865825371346</v>
      </c>
      <c r="D25" s="112" t="n">
        <f aca="false">C25^2</f>
        <v>1.4367816091954</v>
      </c>
      <c r="E25" s="112" t="n">
        <f aca="false">D25/(SQRT((D25-1)^2+(C25/C10)^2))</f>
        <v>0.684669405573532</v>
      </c>
      <c r="F25" s="113" t="n">
        <f aca="false">20*(LOG(E25)/LOG(10))</f>
        <v>-3.29038156263178</v>
      </c>
      <c r="H25" s="0" t="s">
        <v>96</v>
      </c>
    </row>
    <row r="26" customFormat="false" ht="12.75" hidden="false" customHeight="false" outlineLevel="0" collapsed="false">
      <c r="B26" s="111" t="n">
        <f aca="false">B25+5</f>
        <v>65</v>
      </c>
      <c r="C26" s="112" t="n">
        <f aca="false">B26/C11</f>
        <v>1.29854644152292</v>
      </c>
      <c r="D26" s="112" t="n">
        <f aca="false">C26^2</f>
        <v>1.68622286079183</v>
      </c>
      <c r="E26" s="112" t="n">
        <f aca="false">D26/(SQRT((D26-1)^2+(C26/C10)^2))</f>
        <v>0.724611863996476</v>
      </c>
      <c r="F26" s="113" t="n">
        <f aca="false">20*(LOG(E26)/LOG(10))</f>
        <v>-2.79789119167628</v>
      </c>
      <c r="H26" s="114" t="s">
        <v>97</v>
      </c>
    </row>
    <row r="27" customFormat="false" ht="12.75" hidden="false" customHeight="false" outlineLevel="0" collapsed="false">
      <c r="B27" s="111" t="n">
        <f aca="false">B26+5</f>
        <v>70</v>
      </c>
      <c r="C27" s="112" t="n">
        <f aca="false">B27/C11</f>
        <v>1.39843462933237</v>
      </c>
      <c r="D27" s="112" t="n">
        <f aca="false">C27^2</f>
        <v>1.95561941251596</v>
      </c>
      <c r="E27" s="112" t="n">
        <f aca="false">D27/(SQRT((D27-1)^2+(C27/C10)^2))</f>
        <v>0.758499833515058</v>
      </c>
      <c r="F27" s="113" t="n">
        <f aca="false">20*(LOG(E27)/LOG(10))</f>
        <v>-2.40089020403149</v>
      </c>
    </row>
    <row r="28" customFormat="false" ht="12.75" hidden="false" customHeight="false" outlineLevel="0" collapsed="false">
      <c r="B28" s="111" t="n">
        <f aca="false">B27+5</f>
        <v>75</v>
      </c>
      <c r="C28" s="112" t="n">
        <f aca="false">B28/C11</f>
        <v>1.49832281714183</v>
      </c>
      <c r="D28" s="112" t="n">
        <f aca="false">C28^2</f>
        <v>2.24497126436782</v>
      </c>
      <c r="E28" s="112" t="n">
        <f aca="false">D28/(SQRT((D28-1)^2+(C28/C10)^2))</f>
        <v>0.787216312907489</v>
      </c>
      <c r="F28" s="113" t="n">
        <f aca="false">20*(LOG(E28)/LOG(10))</f>
        <v>-2.07811829833559</v>
      </c>
    </row>
    <row r="29" customFormat="false" ht="12.75" hidden="false" customHeight="false" outlineLevel="0" collapsed="false">
      <c r="B29" s="111" t="n">
        <f aca="false">B28+5</f>
        <v>80</v>
      </c>
      <c r="C29" s="112" t="n">
        <f aca="false">B29/C11</f>
        <v>1.59821100495128</v>
      </c>
      <c r="D29" s="112" t="n">
        <f aca="false">C29^2</f>
        <v>2.55427841634738</v>
      </c>
      <c r="E29" s="112" t="n">
        <f aca="false">D29/(SQRT((D29-1)^2+(C29/C10)^2))</f>
        <v>0.811579391752417</v>
      </c>
      <c r="F29" s="113" t="n">
        <f aca="false">20*(LOG(E29)/LOG(10))</f>
        <v>-1.81337978875804</v>
      </c>
    </row>
    <row r="30" customFormat="false" ht="12.75" hidden="false" customHeight="false" outlineLevel="0" collapsed="false">
      <c r="B30" s="111" t="n">
        <f aca="false">B29+5</f>
        <v>85</v>
      </c>
      <c r="C30" s="112" t="n">
        <f aca="false">B30/C11</f>
        <v>1.69809919276074</v>
      </c>
      <c r="D30" s="112" t="n">
        <f aca="false">C30^2</f>
        <v>2.88354086845466</v>
      </c>
      <c r="E30" s="112" t="n">
        <f aca="false">D30/(SQRT((D30-1)^2+(C30/C10)^2))</f>
        <v>0.832307163697307</v>
      </c>
      <c r="F30" s="113" t="n">
        <f aca="false">20*(LOG(E30)/LOG(10))</f>
        <v>-1.59432734725882</v>
      </c>
    </row>
    <row r="31" customFormat="false" ht="12.75" hidden="false" customHeight="false" outlineLevel="0" collapsed="false">
      <c r="B31" s="111" t="n">
        <f aca="false">B30+5</f>
        <v>90</v>
      </c>
      <c r="C31" s="112" t="n">
        <f aca="false">B31/C11</f>
        <v>1.79798738057019</v>
      </c>
      <c r="D31" s="112" t="n">
        <f aca="false">C31^2</f>
        <v>3.23275862068966</v>
      </c>
      <c r="E31" s="112" t="n">
        <f aca="false">D31/(SQRT((D31-1)^2+(C31/C10)^2))</f>
        <v>0.850010170731298</v>
      </c>
      <c r="F31" s="113" t="n">
        <f aca="false">20*(LOG(E31)/LOG(10))</f>
        <v>-1.41151755474819</v>
      </c>
    </row>
    <row r="32" customFormat="false" ht="12.75" hidden="false" customHeight="false" outlineLevel="0" collapsed="false">
      <c r="B32" s="111" t="n">
        <f aca="false">B31+5</f>
        <v>95</v>
      </c>
      <c r="C32" s="112" t="n">
        <f aca="false">B32/C11</f>
        <v>1.89787556837965</v>
      </c>
      <c r="D32" s="112" t="n">
        <f aca="false">C32^2</f>
        <v>3.60193167305236</v>
      </c>
      <c r="E32" s="112" t="n">
        <f aca="false">D32/(SQRT((D32-1)^2+(C32/C10)^2))</f>
        <v>0.865197791463065</v>
      </c>
      <c r="F32" s="113" t="n">
        <f aca="false">20*(LOG(E32)/LOG(10))</f>
        <v>-1.25769195656433</v>
      </c>
    </row>
    <row r="33" customFormat="false" ht="12.75" hidden="false" customHeight="false" outlineLevel="0" collapsed="false">
      <c r="B33" s="111" t="n">
        <f aca="false">B32+5</f>
        <v>100</v>
      </c>
      <c r="C33" s="112" t="n">
        <f aca="false">B33/C11</f>
        <v>1.9977637561891</v>
      </c>
      <c r="D33" s="112" t="n">
        <f aca="false">C33^2</f>
        <v>3.99106002554279</v>
      </c>
      <c r="E33" s="112" t="n">
        <f aca="false">D33/(SQRT((D33-1)^2+(C33/C10)^2))</f>
        <v>0.878290452880509</v>
      </c>
      <c r="F33" s="113" t="n">
        <f aca="false">20*(LOG(E33)/LOG(10))</f>
        <v>-1.12723676107601</v>
      </c>
    </row>
    <row r="34" customFormat="false" ht="12.75" hidden="false" customHeight="false" outlineLevel="0" collapsed="false">
      <c r="B34" s="111" t="n">
        <f aca="false">B33+5</f>
        <v>105</v>
      </c>
      <c r="C34" s="112" t="n">
        <f aca="false">B34/C11</f>
        <v>2.09765194399856</v>
      </c>
      <c r="D34" s="112" t="n">
        <f aca="false">C34^2</f>
        <v>4.40014367816092</v>
      </c>
      <c r="E34" s="112" t="n">
        <f aca="false">D34/(SQRT((D34-1)^2+(C34/C10)^2))</f>
        <v>0.889633272288974</v>
      </c>
      <c r="F34" s="113" t="n">
        <f aca="false">20*(LOG(E34)/LOG(10))</f>
        <v>-1.01577965684819</v>
      </c>
    </row>
    <row r="35" customFormat="false" ht="12.75" hidden="false" customHeight="false" outlineLevel="0" collapsed="false">
      <c r="B35" s="111" t="n">
        <f aca="false">B34+5</f>
        <v>110</v>
      </c>
      <c r="C35" s="112" t="n">
        <f aca="false">B35/C11</f>
        <v>2.19754013180801</v>
      </c>
      <c r="D35" s="112" t="n">
        <f aca="false">C35^2</f>
        <v>4.82918263090677</v>
      </c>
      <c r="E35" s="112" t="n">
        <f aca="false">D35/(SQRT((D35-1)^2+(C35/C10)^2))</f>
        <v>0.899508997732245</v>
      </c>
      <c r="F35" s="113" t="n">
        <f aca="false">20*(LOG(E35)/LOG(10))</f>
        <v>-0.919889761523248</v>
      </c>
    </row>
    <row r="36" customFormat="false" ht="12.75" hidden="false" customHeight="false" outlineLevel="0" collapsed="false">
      <c r="B36" s="111" t="n">
        <f aca="false">B35+5</f>
        <v>115</v>
      </c>
      <c r="C36" s="112" t="n">
        <f aca="false">B36/C11</f>
        <v>2.29742831961747</v>
      </c>
      <c r="D36" s="112" t="n">
        <f aca="false">C36^2</f>
        <v>5.27817688378033</v>
      </c>
      <c r="E36" s="112" t="n">
        <f aca="false">D36/(SQRT((D36-1)^2+(C36/C10)^2))</f>
        <v>0.908149377408716</v>
      </c>
      <c r="F36" s="113" t="n">
        <f aca="false">20*(LOG(E36)/LOG(10))</f>
        <v>-0.836854209123775</v>
      </c>
    </row>
    <row r="37" customFormat="false" ht="12.75" hidden="false" customHeight="false" outlineLevel="0" collapsed="false">
      <c r="B37" s="111" t="n">
        <f aca="false">B36+5</f>
        <v>120</v>
      </c>
      <c r="C37" s="112" t="n">
        <f aca="false">B37/C11</f>
        <v>2.39731650742692</v>
      </c>
      <c r="D37" s="112" t="n">
        <f aca="false">C37^2</f>
        <v>5.74712643678161</v>
      </c>
      <c r="E37" s="112" t="n">
        <f aca="false">D37/(SQRT((D37-1)^2+(C37/C10)^2))</f>
        <v>0.915744740880699</v>
      </c>
      <c r="F37" s="113" t="n">
        <f aca="false">20*(LOG(E37)/LOG(10))</f>
        <v>-0.764511336163257</v>
      </c>
    </row>
    <row r="38" customFormat="false" ht="12.75" hidden="false" customHeight="false" outlineLevel="0" collapsed="false">
      <c r="B38" s="111" t="n">
        <f aca="false">B37+5</f>
        <v>125</v>
      </c>
      <c r="C38" s="112" t="n">
        <f aca="false">B38/C11</f>
        <v>2.49720469523638</v>
      </c>
      <c r="D38" s="112" t="n">
        <f aca="false">C38^2</f>
        <v>6.2360312899106</v>
      </c>
      <c r="E38" s="112" t="n">
        <f aca="false">D38/(SQRT((D38-1)^2+(C38/C10)^2))</f>
        <v>0.922451881330361</v>
      </c>
      <c r="F38" s="113" t="n">
        <f aca="false">20*(LOG(E38)/LOG(10))</f>
        <v>-0.701125581269488</v>
      </c>
    </row>
    <row r="39" customFormat="false" ht="12.75" hidden="false" customHeight="false" outlineLevel="0" collapsed="false">
      <c r="B39" s="111" t="n">
        <f aca="false">B38+5</f>
        <v>130</v>
      </c>
      <c r="C39" s="112" t="n">
        <f aca="false">B39/C11</f>
        <v>2.59709288304583</v>
      </c>
      <c r="D39" s="112" t="n">
        <f aca="false">C39^2</f>
        <v>6.74489144316731</v>
      </c>
      <c r="E39" s="112" t="n">
        <f aca="false">D39/(SQRT((D39-1)^2+(C39/C10)^2))</f>
        <v>0.928400449979509</v>
      </c>
      <c r="F39" s="113" t="n">
        <f aca="false">20*(LOG(E39)/LOG(10))</f>
        <v>-0.645293154422129</v>
      </c>
    </row>
    <row r="40" customFormat="false" ht="12.75" hidden="false" customHeight="false" outlineLevel="0" collapsed="false">
      <c r="B40" s="111" t="n">
        <f aca="false">B39+5</f>
        <v>135</v>
      </c>
      <c r="C40" s="112" t="n">
        <f aca="false">B40/C11</f>
        <v>2.69698107085529</v>
      </c>
      <c r="D40" s="112" t="n">
        <f aca="false">C40^2</f>
        <v>7.27370689655173</v>
      </c>
      <c r="E40" s="112" t="n">
        <f aca="false">D40/(SQRT((D40-1)^2+(C40/C10)^2))</f>
        <v>0.933698103211406</v>
      </c>
      <c r="F40" s="113" t="n">
        <f aca="false">20*(LOG(E40)/LOG(10))</f>
        <v>-0.595870469052075</v>
      </c>
    </row>
    <row r="41" customFormat="false" ht="12.75" hidden="false" customHeight="false" outlineLevel="0" collapsed="false">
      <c r="B41" s="111" t="n">
        <f aca="false">B40+5</f>
        <v>140</v>
      </c>
      <c r="C41" s="112" t="n">
        <f aca="false">B41/C11</f>
        <v>2.79686925866474</v>
      </c>
      <c r="D41" s="112" t="n">
        <f aca="false">C41^2</f>
        <v>7.82247765006386</v>
      </c>
      <c r="E41" s="112" t="n">
        <f aca="false">D41/(SQRT((D41-1)^2+(C41/C10)^2))</f>
        <v>0.938434629996942</v>
      </c>
      <c r="F41" s="113" t="n">
        <f aca="false">20*(LOG(E41)/LOG(10))</f>
        <v>-0.551919486327066</v>
      </c>
    </row>
    <row r="42" customFormat="false" ht="12.75" hidden="false" customHeight="false" outlineLevel="0" collapsed="false">
      <c r="B42" s="111" t="n">
        <f aca="false">B41+5</f>
        <v>145</v>
      </c>
      <c r="C42" s="112" t="n">
        <f aca="false">B42/C11</f>
        <v>2.8967574464742</v>
      </c>
      <c r="D42" s="112" t="n">
        <f aca="false">C42^2</f>
        <v>8.39120370370371</v>
      </c>
      <c r="E42" s="112" t="n">
        <f aca="false">D42/(SQRT((D42-1)^2+(C42/C10)^2))</f>
        <v>0.942685257899882</v>
      </c>
      <c r="F42" s="113" t="n">
        <f aca="false">20*(LOG(E42)/LOG(10))</f>
        <v>-0.512665690827134</v>
      </c>
    </row>
    <row r="43" customFormat="false" ht="12.75" hidden="false" customHeight="false" outlineLevel="0" collapsed="false">
      <c r="B43" s="111" t="n">
        <f aca="false">B42+5</f>
        <v>150</v>
      </c>
      <c r="C43" s="112" t="n">
        <f aca="false">B43/C11</f>
        <v>2.99664563428365</v>
      </c>
      <c r="D43" s="112" t="n">
        <f aca="false">C43^2</f>
        <v>8.97988505747127</v>
      </c>
      <c r="E43" s="112" t="n">
        <f aca="false">D43/(SQRT((D43-1)^2+(C43/C10)^2))</f>
        <v>0.946513302932561</v>
      </c>
      <c r="F43" s="113" t="n">
        <f aca="false">20*(LOG(E43)/LOG(10))</f>
        <v>-0.477465555829269</v>
      </c>
    </row>
    <row r="44" customFormat="false" ht="12.75" hidden="false" customHeight="false" outlineLevel="0" collapsed="false">
      <c r="B44" s="111" t="n">
        <f aca="false">B43+5</f>
        <v>155</v>
      </c>
      <c r="C44" s="112" t="n">
        <f aca="false">B44/C11</f>
        <v>3.09653382209311</v>
      </c>
      <c r="D44" s="112" t="n">
        <f aca="false">C44^2</f>
        <v>9.58852171136654</v>
      </c>
      <c r="E44" s="112" t="n">
        <f aca="false">D44/(SQRT((D44-1)^2+(C44/C10)^2))</f>
        <v>0.949972297559211</v>
      </c>
      <c r="F44" s="113" t="n">
        <f aca="false">20*(LOG(E44)/LOG(10))</f>
        <v>-0.445781182488061</v>
      </c>
    </row>
    <row r="45" customFormat="false" ht="12.75" hidden="false" customHeight="false" outlineLevel="0" collapsed="false">
      <c r="B45" s="111" t="n">
        <f aca="false">B44+5</f>
        <v>160</v>
      </c>
      <c r="C45" s="112" t="n">
        <f aca="false">B45/C11</f>
        <v>3.19642200990256</v>
      </c>
      <c r="D45" s="112" t="n">
        <f aca="false">C45^2</f>
        <v>10.2171136653895</v>
      </c>
      <c r="E45" s="112" t="n">
        <f aca="false">D45/(SQRT((D45-1)^2+(C45/C10)^2))</f>
        <v>0.953107704340751</v>
      </c>
      <c r="F45" s="113" t="n">
        <f aca="false">20*(LOG(E45)/LOG(10))</f>
        <v>-0.41716039735146</v>
      </c>
    </row>
    <row r="46" customFormat="false" ht="12.75" hidden="false" customHeight="false" outlineLevel="0" collapsed="false">
      <c r="B46" s="111" t="n">
        <f aca="false">B45+5</f>
        <v>165</v>
      </c>
      <c r="C46" s="112" t="n">
        <f aca="false">B46/C11</f>
        <v>3.29631019771202</v>
      </c>
      <c r="D46" s="112" t="n">
        <f aca="false">C46^2</f>
        <v>10.8656609195402</v>
      </c>
      <c r="E46" s="112" t="n">
        <f aca="false">D46/(SQRT((D46-1)^2+(C46/C10)^2))</f>
        <v>0.955958300508124</v>
      </c>
      <c r="F46" s="113" t="n">
        <f aca="false">20*(LOG(E46)/LOG(10))</f>
        <v>-0.391221030088794</v>
      </c>
    </row>
    <row r="47" customFormat="false" ht="12.75" hidden="false" customHeight="false" outlineLevel="0" collapsed="false">
      <c r="B47" s="111" t="n">
        <f aca="false">B46+5</f>
        <v>170</v>
      </c>
      <c r="C47" s="112" t="n">
        <f aca="false">B47/C11</f>
        <v>3.39619838552147</v>
      </c>
      <c r="D47" s="112" t="n">
        <f aca="false">C47^2</f>
        <v>11.5341634738186</v>
      </c>
      <c r="E47" s="112" t="n">
        <f aca="false">D47/(SQRT((D47-1)^2+(C47/C10)^2))</f>
        <v>0.958557300812076</v>
      </c>
      <c r="F47" s="113" t="n">
        <f aca="false">20*(LOG(E47)/LOG(10))</f>
        <v>-0.367638413513354</v>
      </c>
    </row>
    <row r="48" customFormat="false" ht="12.75" hidden="false" customHeight="false" outlineLevel="0" collapsed="false">
      <c r="B48" s="111" t="n">
        <f aca="false">B47+5</f>
        <v>175</v>
      </c>
      <c r="C48" s="112" t="n">
        <f aca="false">B48/C11</f>
        <v>3.49608657333093</v>
      </c>
      <c r="D48" s="112" t="n">
        <f aca="false">C48^2</f>
        <v>12.2226213282248</v>
      </c>
      <c r="E48" s="112" t="n">
        <f aca="false">D48/(SQRT((D48-1)^2+(C48/C10)^2))</f>
        <v>0.960933271723106</v>
      </c>
      <c r="F48" s="113" t="n">
        <f aca="false">20*(LOG(E48)/LOG(10))</f>
        <v>-0.346135383540868</v>
      </c>
    </row>
    <row r="49" customFormat="false" ht="12.75" hidden="false" customHeight="false" outlineLevel="0" collapsed="false">
      <c r="B49" s="111" t="n">
        <f aca="false">B48+5</f>
        <v>180</v>
      </c>
      <c r="C49" s="112" t="n">
        <f aca="false">B49/C11</f>
        <v>3.59597476114038</v>
      </c>
      <c r="D49" s="112" t="n">
        <f aca="false">C49^2</f>
        <v>12.9310344827586</v>
      </c>
      <c r="E49" s="112" t="n">
        <f aca="false">D49/(SQRT((D49-1)^2+(C49/C10)^2))</f>
        <v>0.963110878798633</v>
      </c>
      <c r="F49" s="113" t="n">
        <f aca="false">20*(LOG(E49)/LOG(10))</f>
        <v>-0.326474230958615</v>
      </c>
    </row>
    <row r="50" customFormat="false" ht="12.75" hidden="false" customHeight="false" outlineLevel="0" collapsed="false">
      <c r="B50" s="111" t="n">
        <f aca="false">B49+5</f>
        <v>185</v>
      </c>
      <c r="C50" s="112" t="n">
        <f aca="false">B50/C11</f>
        <v>3.69586294894984</v>
      </c>
      <c r="D50" s="112" t="n">
        <f aca="false">C50^2</f>
        <v>13.6594029374202</v>
      </c>
      <c r="E50" s="112" t="n">
        <f aca="false">D50/(SQRT((D50-1)^2+(C50/C10)^2))</f>
        <v>0.965111500201611</v>
      </c>
      <c r="F50" s="113" t="n">
        <f aca="false">20*(LOG(E50)/LOG(10))</f>
        <v>-0.308450186492991</v>
      </c>
    </row>
    <row r="51" customFormat="false" ht="12.75" hidden="false" customHeight="false" outlineLevel="0" collapsed="false">
      <c r="B51" s="111" t="n">
        <f aca="false">B50+5</f>
        <v>190</v>
      </c>
      <c r="C51" s="112" t="n">
        <f aca="false">B51/C11</f>
        <v>3.79575113675929</v>
      </c>
      <c r="D51" s="112" t="n">
        <f aca="false">C51^2</f>
        <v>14.4077266922095</v>
      </c>
      <c r="E51" s="112" t="n">
        <f aca="false">D51/(SQRT((D51-1)^2+(C51/C10)^2))</f>
        <v>0.966953732439946</v>
      </c>
      <c r="F51" s="113" t="n">
        <f aca="false">20*(LOG(E51)/LOG(10))</f>
        <v>-0.291886117652179</v>
      </c>
    </row>
    <row r="52" customFormat="false" ht="12.75" hidden="false" customHeight="false" outlineLevel="0" collapsed="false">
      <c r="B52" s="111" t="n">
        <f aca="false">B51+5</f>
        <v>195</v>
      </c>
      <c r="C52" s="112" t="n">
        <f aca="false">B52/C11</f>
        <v>3.89563932456875</v>
      </c>
      <c r="D52" s="112" t="n">
        <f aca="false">C52^2</f>
        <v>15.1760057471264</v>
      </c>
      <c r="E52" s="112" t="n">
        <f aca="false">D52/(SQRT((D52-1)^2+(C52/C10)^2))</f>
        <v>0.968653808985383</v>
      </c>
      <c r="F52" s="113" t="n">
        <f aca="false">20*(LOG(E52)/LOG(10))</f>
        <v>-0.276628188830242</v>
      </c>
    </row>
    <row r="53" customFormat="false" ht="12.75" hidden="false" customHeight="false" outlineLevel="0" collapsed="false">
      <c r="B53" s="115" t="n">
        <f aca="false">B52+5</f>
        <v>200</v>
      </c>
      <c r="C53" s="116" t="n">
        <f aca="false">B53/C11</f>
        <v>3.9955275123782</v>
      </c>
      <c r="D53" s="116" t="n">
        <f aca="false">C53^2</f>
        <v>15.9642401021711</v>
      </c>
      <c r="E53" s="116" t="n">
        <f aca="false">D53/(SQRT((D53-1)^2+(C53/C10)^2))</f>
        <v>0.97022594819345</v>
      </c>
      <c r="F53" s="117" t="n">
        <f aca="false">20*(LOG(E53)/LOG(10))</f>
        <v>-0.262542291446364</v>
      </c>
    </row>
    <row r="54" customFormat="false" ht="12.75" hidden="false" customHeight="false" outlineLevel="0" collapsed="false">
      <c r="B54" s="118"/>
    </row>
    <row r="55" customFormat="false" ht="12.75" hidden="false" customHeight="false" outlineLevel="0" collapsed="false">
      <c r="B55" s="118"/>
    </row>
    <row r="56" customFormat="false" ht="12.75" hidden="false" customHeight="false" outlineLevel="0" collapsed="false">
      <c r="B56" s="118"/>
    </row>
    <row r="57" customFormat="false" ht="12.75" hidden="false" customHeight="false" outlineLevel="0" collapsed="false">
      <c r="B57" s="118"/>
    </row>
    <row r="58" customFormat="false" ht="12.75" hidden="false" customHeight="false" outlineLevel="0" collapsed="false">
      <c r="B58" s="118"/>
    </row>
    <row r="59" customFormat="false" ht="12.75" hidden="false" customHeight="false" outlineLevel="0" collapsed="false">
      <c r="B59" s="118"/>
    </row>
    <row r="60" customFormat="false" ht="12.75" hidden="false" customHeight="false" outlineLevel="0" collapsed="false">
      <c r="B60" s="118"/>
    </row>
    <row r="61" customFormat="false" ht="12.75" hidden="false" customHeight="false" outlineLevel="0" collapsed="false">
      <c r="B61" s="118"/>
    </row>
    <row r="62" customFormat="false" ht="12.75" hidden="false" customHeight="false" outlineLevel="0" collapsed="false">
      <c r="B62" s="118"/>
    </row>
    <row r="63" customFormat="false" ht="12.75" hidden="false" customHeight="false" outlineLevel="0" collapsed="false">
      <c r="B63" s="118"/>
    </row>
    <row r="64" customFormat="false" ht="12.75" hidden="false" customHeight="false" outlineLevel="0" collapsed="false">
      <c r="B64" s="118"/>
    </row>
    <row r="65" customFormat="false" ht="12.75" hidden="false" customHeight="false" outlineLevel="0" collapsed="false">
      <c r="B65" s="118"/>
    </row>
    <row r="66" customFormat="false" ht="12.75" hidden="false" customHeight="false" outlineLevel="0" collapsed="false">
      <c r="B66" s="118"/>
    </row>
    <row r="67" customFormat="false" ht="12.75" hidden="false" customHeight="false" outlineLevel="0" collapsed="false">
      <c r="B67" s="118"/>
    </row>
    <row r="68" customFormat="false" ht="12.75" hidden="false" customHeight="false" outlineLevel="0" collapsed="false">
      <c r="B68" s="118"/>
    </row>
    <row r="69" customFormat="false" ht="12.75" hidden="false" customHeight="false" outlineLevel="0" collapsed="false">
      <c r="B69" s="118"/>
    </row>
    <row r="70" customFormat="false" ht="12.75" hidden="false" customHeight="false" outlineLevel="0" collapsed="false">
      <c r="B70" s="118"/>
    </row>
    <row r="71" customFormat="false" ht="12.75" hidden="false" customHeight="false" outlineLevel="0" collapsed="false">
      <c r="B71" s="118"/>
    </row>
    <row r="72" customFormat="false" ht="12.75" hidden="false" customHeight="false" outlineLevel="0" collapsed="false">
      <c r="B72" s="118"/>
    </row>
    <row r="73" customFormat="false" ht="12.75" hidden="false" customHeight="false" outlineLevel="0" collapsed="false">
      <c r="B73" s="118"/>
    </row>
    <row r="74" customFormat="false" ht="12.75" hidden="false" customHeight="false" outlineLevel="0" collapsed="false">
      <c r="B74" s="118"/>
    </row>
    <row r="75" customFormat="false" ht="12.75" hidden="false" customHeight="false" outlineLevel="0" collapsed="false">
      <c r="B75" s="118"/>
    </row>
    <row r="76" customFormat="false" ht="12.75" hidden="false" customHeight="false" outlineLevel="0" collapsed="false">
      <c r="B76" s="118"/>
    </row>
    <row r="77" customFormat="false" ht="12.75" hidden="false" customHeight="false" outlineLevel="0" collapsed="false">
      <c r="B77" s="118"/>
    </row>
    <row r="78" customFormat="false" ht="12.75" hidden="false" customHeight="false" outlineLevel="0" collapsed="false">
      <c r="B78" s="118"/>
    </row>
    <row r="79" customFormat="false" ht="12.75" hidden="false" customHeight="false" outlineLevel="0" collapsed="false">
      <c r="B79" s="118"/>
    </row>
    <row r="80" customFormat="false" ht="12.75" hidden="false" customHeight="false" outlineLevel="0" collapsed="false">
      <c r="B80" s="118"/>
    </row>
    <row r="81" customFormat="false" ht="12.75" hidden="false" customHeight="false" outlineLevel="0" collapsed="false">
      <c r="B81" s="118"/>
    </row>
    <row r="82" customFormat="false" ht="12.75" hidden="false" customHeight="false" outlineLevel="0" collapsed="false">
      <c r="B82" s="118"/>
    </row>
    <row r="83" customFormat="false" ht="12.75" hidden="false" customHeight="false" outlineLevel="0" collapsed="false">
      <c r="B83" s="118"/>
    </row>
    <row r="84" customFormat="false" ht="12.75" hidden="false" customHeight="false" outlineLevel="0" collapsed="false">
      <c r="B84" s="118"/>
    </row>
    <row r="85" customFormat="false" ht="12.75" hidden="false" customHeight="false" outlineLevel="0" collapsed="false">
      <c r="B85" s="118"/>
    </row>
    <row r="86" customFormat="false" ht="12.75" hidden="false" customHeight="false" outlineLevel="0" collapsed="false">
      <c r="B86" s="118"/>
    </row>
    <row r="87" customFormat="false" ht="12.75" hidden="false" customHeight="false" outlineLevel="0" collapsed="false">
      <c r="B87" s="118"/>
    </row>
    <row r="88" customFormat="false" ht="12.75" hidden="false" customHeight="false" outlineLevel="0" collapsed="false">
      <c r="B88" s="118"/>
    </row>
    <row r="89" customFormat="false" ht="12.75" hidden="false" customHeight="false" outlineLevel="0" collapsed="false">
      <c r="B89" s="118"/>
    </row>
    <row r="90" customFormat="false" ht="12.75" hidden="false" customHeight="false" outlineLevel="0" collapsed="false">
      <c r="B90" s="118"/>
    </row>
    <row r="91" customFormat="false" ht="12.75" hidden="false" customHeight="false" outlineLevel="0" collapsed="false">
      <c r="B91" s="118"/>
    </row>
    <row r="92" customFormat="false" ht="12.75" hidden="false" customHeight="false" outlineLevel="0" collapsed="false">
      <c r="B92" s="118"/>
    </row>
    <row r="93" customFormat="false" ht="12.75" hidden="false" customHeight="false" outlineLevel="0" collapsed="false">
      <c r="B93" s="118"/>
    </row>
    <row r="94" customFormat="false" ht="12.75" hidden="false" customHeight="false" outlineLevel="0" collapsed="false">
      <c r="B94" s="118"/>
    </row>
    <row r="95" customFormat="false" ht="12.75" hidden="false" customHeight="false" outlineLevel="0" collapsed="false">
      <c r="B95" s="118"/>
    </row>
    <row r="96" customFormat="false" ht="12.75" hidden="false" customHeight="false" outlineLevel="0" collapsed="false">
      <c r="B96" s="118"/>
    </row>
    <row r="97" customFormat="false" ht="12.75" hidden="false" customHeight="false" outlineLevel="0" collapsed="false">
      <c r="B97" s="118"/>
    </row>
    <row r="98" customFormat="false" ht="12.75" hidden="false" customHeight="false" outlineLevel="0" collapsed="false">
      <c r="B98" s="118"/>
    </row>
    <row r="99" customFormat="false" ht="12.75" hidden="false" customHeight="false" outlineLevel="0" collapsed="false">
      <c r="B99" s="118"/>
    </row>
    <row r="100" customFormat="false" ht="12.75" hidden="false" customHeight="false" outlineLevel="0" collapsed="false">
      <c r="B100" s="118"/>
    </row>
    <row r="101" customFormat="false" ht="12.75" hidden="false" customHeight="false" outlineLevel="0" collapsed="false">
      <c r="B101" s="118"/>
    </row>
    <row r="102" customFormat="false" ht="12.75" hidden="false" customHeight="false" outlineLevel="0" collapsed="false">
      <c r="B102" s="118"/>
    </row>
    <row r="103" customFormat="false" ht="12.75" hidden="false" customHeight="false" outlineLevel="0" collapsed="false">
      <c r="B103" s="118"/>
    </row>
    <row r="104" customFormat="false" ht="12.75" hidden="false" customHeight="false" outlineLevel="0" collapsed="false">
      <c r="B104" s="118"/>
    </row>
    <row r="105" customFormat="false" ht="12.75" hidden="false" customHeight="false" outlineLevel="0" collapsed="false">
      <c r="B105" s="118"/>
    </row>
    <row r="106" customFormat="false" ht="12.75" hidden="false" customHeight="false" outlineLevel="0" collapsed="false">
      <c r="B106" s="118"/>
    </row>
    <row r="107" customFormat="false" ht="12.75" hidden="false" customHeight="false" outlineLevel="0" collapsed="false">
      <c r="B107" s="118"/>
    </row>
    <row r="108" customFormat="false" ht="12.75" hidden="false" customHeight="false" outlineLevel="0" collapsed="false">
      <c r="B108" s="118"/>
    </row>
    <row r="109" customFormat="false" ht="12.75" hidden="false" customHeight="false" outlineLevel="0" collapsed="false">
      <c r="B109" s="118"/>
    </row>
    <row r="110" customFormat="false" ht="12.75" hidden="false" customHeight="false" outlineLevel="0" collapsed="false">
      <c r="B110" s="118"/>
    </row>
    <row r="111" customFormat="false" ht="12.75" hidden="false" customHeight="false" outlineLevel="0" collapsed="false">
      <c r="B111" s="118"/>
    </row>
    <row r="112" customFormat="false" ht="12.75" hidden="false" customHeight="false" outlineLevel="0" collapsed="false">
      <c r="B112" s="118"/>
    </row>
    <row r="113" customFormat="false" ht="12.75" hidden="false" customHeight="false" outlineLevel="0" collapsed="false">
      <c r="B113" s="118"/>
    </row>
    <row r="114" customFormat="false" ht="12.75" hidden="false" customHeight="false" outlineLevel="0" collapsed="false">
      <c r="B114" s="118"/>
    </row>
    <row r="115" customFormat="false" ht="12.75" hidden="false" customHeight="false" outlineLevel="0" collapsed="false">
      <c r="B115" s="118"/>
    </row>
    <row r="116" customFormat="false" ht="12.75" hidden="false" customHeight="false" outlineLevel="0" collapsed="false">
      <c r="B116" s="118"/>
    </row>
    <row r="117" customFormat="false" ht="12.75" hidden="false" customHeight="false" outlineLevel="0" collapsed="false">
      <c r="B117" s="118"/>
    </row>
    <row r="118" customFormat="false" ht="12.75" hidden="false" customHeight="false" outlineLevel="0" collapsed="false">
      <c r="B118" s="118"/>
    </row>
    <row r="119" customFormat="false" ht="12.75" hidden="false" customHeight="false" outlineLevel="0" collapsed="false">
      <c r="B119" s="118"/>
    </row>
    <row r="120" customFormat="false" ht="12.75" hidden="false" customHeight="false" outlineLevel="0" collapsed="false">
      <c r="B120" s="118"/>
    </row>
    <row r="121" customFormat="false" ht="12.75" hidden="false" customHeight="false" outlineLevel="0" collapsed="false">
      <c r="B121" s="118"/>
    </row>
    <row r="122" customFormat="false" ht="12.75" hidden="false" customHeight="false" outlineLevel="0" collapsed="false">
      <c r="B122" s="118"/>
    </row>
    <row r="123" customFormat="false" ht="12.75" hidden="false" customHeight="false" outlineLevel="0" collapsed="false">
      <c r="B123" s="118"/>
    </row>
    <row r="124" customFormat="false" ht="12.75" hidden="false" customHeight="false" outlineLevel="0" collapsed="false">
      <c r="B124" s="118"/>
    </row>
    <row r="125" customFormat="false" ht="12.75" hidden="false" customHeight="false" outlineLevel="0" collapsed="false">
      <c r="B125" s="118"/>
    </row>
    <row r="126" customFormat="false" ht="12.75" hidden="false" customHeight="false" outlineLevel="0" collapsed="false">
      <c r="B126" s="118"/>
    </row>
    <row r="127" customFormat="false" ht="12.75" hidden="false" customHeight="false" outlineLevel="0" collapsed="false">
      <c r="B127" s="118"/>
    </row>
    <row r="128" customFormat="false" ht="12.75" hidden="false" customHeight="false" outlineLevel="0" collapsed="false">
      <c r="B128" s="118"/>
    </row>
    <row r="129" customFormat="false" ht="12.75" hidden="false" customHeight="false" outlineLevel="0" collapsed="false">
      <c r="B129" s="118"/>
    </row>
    <row r="130" customFormat="false" ht="12.75" hidden="false" customHeight="false" outlineLevel="0" collapsed="false">
      <c r="B130" s="118"/>
    </row>
    <row r="131" customFormat="false" ht="12.75" hidden="false" customHeight="false" outlineLevel="0" collapsed="false">
      <c r="B131" s="118"/>
    </row>
    <row r="132" customFormat="false" ht="12.75" hidden="false" customHeight="false" outlineLevel="0" collapsed="false">
      <c r="B132" s="118"/>
    </row>
    <row r="133" customFormat="false" ht="12.75" hidden="false" customHeight="false" outlineLevel="0" collapsed="false">
      <c r="B133" s="118"/>
    </row>
    <row r="134" customFormat="false" ht="12.75" hidden="false" customHeight="false" outlineLevel="0" collapsed="false">
      <c r="B134" s="118"/>
    </row>
    <row r="135" customFormat="false" ht="12.75" hidden="false" customHeight="false" outlineLevel="0" collapsed="false">
      <c r="B135" s="118"/>
    </row>
    <row r="136" customFormat="false" ht="12.75" hidden="false" customHeight="false" outlineLevel="0" collapsed="false">
      <c r="B136" s="118"/>
    </row>
    <row r="137" customFormat="false" ht="12.75" hidden="false" customHeight="false" outlineLevel="0" collapsed="false">
      <c r="B137" s="118"/>
    </row>
    <row r="138" customFormat="false" ht="12.75" hidden="false" customHeight="false" outlineLevel="0" collapsed="false">
      <c r="B138" s="118"/>
    </row>
    <row r="139" customFormat="false" ht="12.75" hidden="false" customHeight="false" outlineLevel="0" collapsed="false">
      <c r="B139" s="118"/>
    </row>
    <row r="140" customFormat="false" ht="12.75" hidden="false" customHeight="false" outlineLevel="0" collapsed="false">
      <c r="B140" s="118"/>
    </row>
    <row r="141" customFormat="false" ht="12.75" hidden="false" customHeight="false" outlineLevel="0" collapsed="false">
      <c r="B141" s="118"/>
    </row>
    <row r="142" customFormat="false" ht="12.75" hidden="false" customHeight="false" outlineLevel="0" collapsed="false">
      <c r="B142" s="118"/>
    </row>
    <row r="143" customFormat="false" ht="12.75" hidden="false" customHeight="false" outlineLevel="0" collapsed="false">
      <c r="B143" s="118"/>
    </row>
    <row r="144" customFormat="false" ht="12.75" hidden="false" customHeight="false" outlineLevel="0" collapsed="false">
      <c r="B144" s="118"/>
    </row>
    <row r="145" customFormat="false" ht="12.75" hidden="false" customHeight="false" outlineLevel="0" collapsed="false">
      <c r="B145" s="118"/>
    </row>
    <row r="146" customFormat="false" ht="12.75" hidden="false" customHeight="false" outlineLevel="0" collapsed="false">
      <c r="B146" s="118"/>
    </row>
    <row r="147" customFormat="false" ht="12.75" hidden="false" customHeight="false" outlineLevel="0" collapsed="false">
      <c r="B147" s="118"/>
    </row>
    <row r="148" customFormat="false" ht="12.75" hidden="false" customHeight="false" outlineLevel="0" collapsed="false">
      <c r="B148" s="118"/>
    </row>
    <row r="149" customFormat="false" ht="12.75" hidden="false" customHeight="false" outlineLevel="0" collapsed="false">
      <c r="B149" s="118"/>
    </row>
    <row r="150" customFormat="false" ht="12.75" hidden="false" customHeight="false" outlineLevel="0" collapsed="false">
      <c r="B150" s="118"/>
    </row>
    <row r="151" customFormat="false" ht="12.75" hidden="false" customHeight="false" outlineLevel="0" collapsed="false">
      <c r="B151" s="118"/>
    </row>
    <row r="152" customFormat="false" ht="12.75" hidden="false" customHeight="false" outlineLevel="0" collapsed="false">
      <c r="B152" s="118"/>
    </row>
    <row r="153" customFormat="false" ht="12.75" hidden="false" customHeight="false" outlineLevel="0" collapsed="false">
      <c r="B153" s="118"/>
    </row>
    <row r="154" customFormat="false" ht="12.75" hidden="false" customHeight="false" outlineLevel="0" collapsed="false">
      <c r="B154" s="118"/>
    </row>
    <row r="155" customFormat="false" ht="12.75" hidden="false" customHeight="false" outlineLevel="0" collapsed="false">
      <c r="B155" s="118"/>
    </row>
    <row r="156" customFormat="false" ht="12.75" hidden="false" customHeight="false" outlineLevel="0" collapsed="false">
      <c r="B156" s="118"/>
    </row>
    <row r="157" customFormat="false" ht="12.75" hidden="false" customHeight="false" outlineLevel="0" collapsed="false">
      <c r="B157" s="118"/>
    </row>
    <row r="158" customFormat="false" ht="12.75" hidden="false" customHeight="false" outlineLevel="0" collapsed="false">
      <c r="B158" s="118"/>
    </row>
    <row r="159" customFormat="false" ht="12.75" hidden="false" customHeight="false" outlineLevel="0" collapsed="false">
      <c r="B159" s="118"/>
    </row>
    <row r="160" customFormat="false" ht="12.75" hidden="false" customHeight="false" outlineLevel="0" collapsed="false">
      <c r="B160" s="118"/>
    </row>
    <row r="161" customFormat="false" ht="12.75" hidden="false" customHeight="false" outlineLevel="0" collapsed="false">
      <c r="B161" s="118"/>
    </row>
    <row r="162" customFormat="false" ht="12.75" hidden="false" customHeight="false" outlineLevel="0" collapsed="false">
      <c r="B162" s="118"/>
    </row>
    <row r="163" customFormat="false" ht="12.75" hidden="false" customHeight="false" outlineLevel="0" collapsed="false">
      <c r="B163" s="118"/>
    </row>
    <row r="164" customFormat="false" ht="12.75" hidden="false" customHeight="false" outlineLevel="0" collapsed="false">
      <c r="B164" s="118"/>
    </row>
    <row r="165" customFormat="false" ht="12.75" hidden="false" customHeight="false" outlineLevel="0" collapsed="false">
      <c r="B165" s="118"/>
    </row>
    <row r="166" customFormat="false" ht="12.75" hidden="false" customHeight="false" outlineLevel="0" collapsed="false">
      <c r="B166" s="118"/>
    </row>
    <row r="167" customFormat="false" ht="12.75" hidden="false" customHeight="false" outlineLevel="0" collapsed="false">
      <c r="B167" s="118"/>
    </row>
    <row r="168" customFormat="false" ht="12.75" hidden="false" customHeight="false" outlineLevel="0" collapsed="false">
      <c r="B168" s="118"/>
    </row>
    <row r="169" customFormat="false" ht="12.75" hidden="false" customHeight="false" outlineLevel="0" collapsed="false">
      <c r="B169" s="118"/>
    </row>
    <row r="170" customFormat="false" ht="12.75" hidden="false" customHeight="false" outlineLevel="0" collapsed="false">
      <c r="B170" s="118"/>
    </row>
    <row r="171" customFormat="false" ht="12.75" hidden="false" customHeight="false" outlineLevel="0" collapsed="false">
      <c r="B171" s="118"/>
    </row>
    <row r="172" customFormat="false" ht="12.75" hidden="false" customHeight="false" outlineLevel="0" collapsed="false">
      <c r="B172" s="118"/>
    </row>
    <row r="173" customFormat="false" ht="12.75" hidden="false" customHeight="false" outlineLevel="0" collapsed="false">
      <c r="B173" s="118"/>
    </row>
    <row r="174" customFormat="false" ht="12.75" hidden="false" customHeight="false" outlineLevel="0" collapsed="false">
      <c r="B174" s="118"/>
    </row>
    <row r="175" customFormat="false" ht="12.75" hidden="false" customHeight="false" outlineLevel="0" collapsed="false">
      <c r="B175" s="118"/>
    </row>
    <row r="176" customFormat="false" ht="12.75" hidden="false" customHeight="false" outlineLevel="0" collapsed="false">
      <c r="B176" s="118"/>
    </row>
    <row r="177" customFormat="false" ht="12.75" hidden="false" customHeight="false" outlineLevel="0" collapsed="false">
      <c r="B177" s="118"/>
    </row>
    <row r="178" customFormat="false" ht="12.75" hidden="false" customHeight="false" outlineLevel="0" collapsed="false">
      <c r="B178" s="118"/>
    </row>
    <row r="179" customFormat="false" ht="12.75" hidden="false" customHeight="false" outlineLevel="0" collapsed="false">
      <c r="B179" s="118"/>
    </row>
    <row r="180" customFormat="false" ht="12.75" hidden="false" customHeight="false" outlineLevel="0" collapsed="false">
      <c r="B180" s="118"/>
    </row>
    <row r="181" customFormat="false" ht="12.75" hidden="false" customHeight="false" outlineLevel="0" collapsed="false">
      <c r="B181" s="118"/>
    </row>
  </sheetData>
  <hyperlinks>
    <hyperlink ref="H26" r:id="rId1" display="Added ability to use litres - Rod Elliott (rode@sound-au.com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4T05:17:14Z</dcterms:created>
  <dc:creator>John L. Murphy</dc:creator>
  <dc:description/>
  <dc:language>en-US</dc:language>
  <cp:lastModifiedBy>Rod Elliott</cp:lastModifiedBy>
  <cp:lastPrinted>1999-09-11T15:09:22Z</cp:lastPrinted>
  <dcterms:modified xsi:type="dcterms:W3CDTF">2018-06-22T04:40:56Z</dcterms:modified>
  <cp:revision>3</cp:revision>
  <dc:subject/>
  <dc:title>Linkwitz Transform Circuit Design</dc:title>
</cp:coreProperties>
</file>