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Transformer Calculator (by Martin Czech, 22th Sep 2005, V7.1)</t>
  </si>
  <si>
    <t xml:space="preserve">Check your results with SPICE simulation!</t>
  </si>
  <si>
    <t xml:space="preserve">Generall</t>
  </si>
  <si>
    <t xml:space="preserve">Bridge</t>
  </si>
  <si>
    <t xml:space="preserve">d. Bridge</t>
  </si>
  <si>
    <t xml:space="preserve">Center</t>
  </si>
  <si>
    <t xml:space="preserve">d. Center</t>
  </si>
  <si>
    <t xml:space="preserve">Name</t>
  </si>
  <si>
    <t xml:space="preserve">Symbol</t>
  </si>
  <si>
    <t xml:space="preserve">Value</t>
  </si>
  <si>
    <t xml:space="preserve">Si diode voltage at high current  [V]</t>
  </si>
  <si>
    <t xml:space="preserve">Ud</t>
  </si>
  <si>
    <t xml:space="preserve">max. allowed typical peak-peak ripple voltage [V]</t>
  </si>
  <si>
    <t xml:space="preserve">Ubrss</t>
  </si>
  <si>
    <t xml:space="preserve">desired nom. DC output current per coil (ohmic load) [A]</t>
  </si>
  <si>
    <t xml:space="preserve">Ia</t>
  </si>
  <si>
    <t xml:space="preserve">current form factor (RMS &gt; average!) 1.5 ... 2</t>
  </si>
  <si>
    <t xml:space="preserve">alpha</t>
  </si>
  <si>
    <t xml:space="preserve">desired min. nominal output voltage [V]</t>
  </si>
  <si>
    <t xml:space="preserve">Uaminn</t>
  </si>
  <si>
    <t xml:space="preserve">min. nominal output voltage [V]</t>
  </si>
  <si>
    <t xml:space="preserve">Uamin</t>
  </si>
  <si>
    <t xml:space="preserve">Cu resistance [Ohm*mm^2/m]</t>
  </si>
  <si>
    <t xml:space="preserve">rho</t>
  </si>
  <si>
    <t xml:space="preserve">mains wire length [m]</t>
  </si>
  <si>
    <t xml:space="preserve">L</t>
  </si>
  <si>
    <t xml:space="preserve">mains wire  cross section area [mm^2]</t>
  </si>
  <si>
    <t xml:space="preserve">A</t>
  </si>
  <si>
    <t xml:space="preserve">mains wire resistance forth and back [Ohm]</t>
  </si>
  <si>
    <t xml:space="preserve">Rk</t>
  </si>
  <si>
    <t xml:space="preserve">mains nominal voltage [V]</t>
  </si>
  <si>
    <t xml:space="preserve">Unetz</t>
  </si>
  <si>
    <t xml:space="preserve">mains frequency [Hz]</t>
  </si>
  <si>
    <t xml:space="preserve">fn</t>
  </si>
  <si>
    <t xml:space="preserve">mains upper tolerance limit [%]</t>
  </si>
  <si>
    <t xml:space="preserve">tolup</t>
  </si>
  <si>
    <t xml:space="preserve">mains lower tolerance limit [%]</t>
  </si>
  <si>
    <t xml:space="preserve">tolow</t>
  </si>
  <si>
    <t xml:space="preserve">transformer voltage conversion ratio</t>
  </si>
  <si>
    <t xml:space="preserve">ü</t>
  </si>
  <si>
    <t xml:space="preserve">transformer impedance conversion ratio</t>
  </si>
  <si>
    <r>
      <rPr>
        <sz val="10"/>
        <rFont val="Arial"/>
        <family val="0"/>
      </rPr>
      <t xml:space="preserve">ü</t>
    </r>
    <r>
      <rPr>
        <vertAlign val="superscript"/>
        <sz val="10"/>
        <rFont val="Arial"/>
        <family val="2"/>
      </rPr>
      <t xml:space="preserve">2</t>
    </r>
  </si>
  <si>
    <t xml:space="preserve">transformed mains wire resistance [Ohm]</t>
  </si>
  <si>
    <t xml:space="preserve">Rks</t>
  </si>
  <si>
    <t xml:space="preserve">actual transformer loss factor</t>
  </si>
  <si>
    <t xml:space="preserve">f</t>
  </si>
  <si>
    <t xml:space="preserve">heuristical torroid loss factor estimation</t>
  </si>
  <si>
    <t xml:space="preserve">nominal output voltgage with no load [V]</t>
  </si>
  <si>
    <t xml:space="preserve">U0eff</t>
  </si>
  <si>
    <t xml:space="preserve">nominal coil effective current </t>
  </si>
  <si>
    <t xml:space="preserve">Ineff</t>
  </si>
  <si>
    <t xml:space="preserve">nominal comparison sine coil peak current </t>
  </si>
  <si>
    <t xml:space="preserve">In</t>
  </si>
  <si>
    <t xml:space="preserve">periodic peak current per diode [A]</t>
  </si>
  <si>
    <t xml:space="preserve">Imax</t>
  </si>
  <si>
    <t xml:space="preserve">average current per diode [A]</t>
  </si>
  <si>
    <t xml:space="preserve">Idm</t>
  </si>
  <si>
    <t xml:space="preserve">total output power [W]</t>
  </si>
  <si>
    <t xml:space="preserve">Pa</t>
  </si>
  <si>
    <t xml:space="preserve">nominal total transformer power [VA]</t>
  </si>
  <si>
    <t xml:space="preserve">Pn</t>
  </si>
  <si>
    <t xml:space="preserve">individual coil power [VA]</t>
  </si>
  <si>
    <t xml:space="preserve">Pns</t>
  </si>
  <si>
    <t xml:space="preserve">idle output voltage + tolerance [V]</t>
  </si>
  <si>
    <t xml:space="preserve">Ua0+</t>
  </si>
  <si>
    <t xml:space="preserve">idle output voltage [V]</t>
  </si>
  <si>
    <t xml:space="preserve">Ua0</t>
  </si>
  <si>
    <t xml:space="preserve">idle output voltage - tolerance [V]</t>
  </si>
  <si>
    <t xml:space="preserve">Ua0-</t>
  </si>
  <si>
    <t xml:space="preserve">maximum diode reverse voltage [V] + tolerance</t>
  </si>
  <si>
    <t xml:space="preserve">Usper+</t>
  </si>
  <si>
    <t xml:space="preserve">highest single coil output voltage under load [V]</t>
  </si>
  <si>
    <t xml:space="preserve">Ua8+</t>
  </si>
  <si>
    <t xml:space="preserve">lowest single coil output voltage under load [V]</t>
  </si>
  <si>
    <t xml:space="preserve">Ua-</t>
  </si>
  <si>
    <t xml:space="preserve">single coil output voltage under load (infinite cap.) [V]</t>
  </si>
  <si>
    <t xml:space="preserve">Ua8</t>
  </si>
  <si>
    <t xml:space="preserve">iterated single coil output voltage [V]</t>
  </si>
  <si>
    <t xml:space="preserve">Ua8ber</t>
  </si>
  <si>
    <t xml:space="preserve">relative iteration difference [%]</t>
  </si>
  <si>
    <t xml:space="preserve">r</t>
  </si>
  <si>
    <t xml:space="preserve">nominal coil voltage [V] (iterate until Ua8 = Ua8ber)</t>
  </si>
  <si>
    <t xml:space="preserve">Uneff</t>
  </si>
  <si>
    <t xml:space="preserve">ohmic load resistor per coil [Ohm]</t>
  </si>
  <si>
    <t xml:space="preserve">Rv</t>
  </si>
  <si>
    <t xml:space="preserve">transformer parasitic resistance per coil [Ohm]</t>
  </si>
  <si>
    <t xml:space="preserve">Ri</t>
  </si>
  <si>
    <t xml:space="preserve">transformer parasitic res. + mains per coil [Ohm]</t>
  </si>
  <si>
    <t xml:space="preserve">Ri+main</t>
  </si>
  <si>
    <t xml:space="preserve">smoothing capacitor per coil [uF]</t>
  </si>
  <si>
    <t xml:space="preserve">Cl</t>
  </si>
  <si>
    <t xml:space="preserve">power loss per diode [W]</t>
  </si>
  <si>
    <t xml:space="preserve"> Pd</t>
  </si>
  <si>
    <t xml:space="preserve">total rectifier loss power [W]</t>
  </si>
  <si>
    <t xml:space="preserve">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7.28"/>
    <col collapsed="false" customWidth="true" hidden="false" outlineLevel="0" max="8" min="8" style="0" width="11.13"/>
    <col collapsed="false" customWidth="true" hidden="false" outlineLevel="0" max="9" min="9" style="0" width="19.28"/>
    <col collapsed="false" customWidth="true" hidden="false" outlineLevel="0" max="10" min="10" style="0" width="17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2"/>
      <c r="B3" s="2"/>
      <c r="C3" s="3" t="s">
        <v>2</v>
      </c>
      <c r="D3" s="3" t="s">
        <v>3</v>
      </c>
      <c r="E3" s="4" t="s">
        <v>4</v>
      </c>
      <c r="F3" s="3" t="s">
        <v>5</v>
      </c>
      <c r="G3" s="4" t="s">
        <v>6</v>
      </c>
    </row>
    <row r="4" customFormat="false" ht="13.5" hidden="false" customHeight="false" outlineLevel="0" collapsed="false">
      <c r="A4" s="5" t="s">
        <v>7</v>
      </c>
      <c r="B4" s="6" t="s">
        <v>8</v>
      </c>
      <c r="C4" s="3" t="s">
        <v>9</v>
      </c>
      <c r="D4" s="3" t="s">
        <v>9</v>
      </c>
      <c r="E4" s="3" t="s">
        <v>9</v>
      </c>
      <c r="F4" s="3" t="s">
        <v>9</v>
      </c>
      <c r="G4" s="3" t="s">
        <v>9</v>
      </c>
    </row>
    <row r="5" customFormat="false" ht="12.75" hidden="false" customHeight="false" outlineLevel="0" collapsed="false">
      <c r="A5" s="7" t="s">
        <v>10</v>
      </c>
      <c r="B5" s="8" t="s">
        <v>11</v>
      </c>
      <c r="C5" s="9" t="n">
        <v>1</v>
      </c>
      <c r="D5" s="10"/>
      <c r="E5" s="11"/>
      <c r="F5" s="11"/>
      <c r="G5" s="11"/>
    </row>
    <row r="6" customFormat="false" ht="12.75" hidden="false" customHeight="false" outlineLevel="0" collapsed="false">
      <c r="A6" s="12" t="s">
        <v>12</v>
      </c>
      <c r="B6" s="13" t="s">
        <v>13</v>
      </c>
      <c r="C6" s="14" t="n">
        <v>1.7</v>
      </c>
      <c r="D6" s="10"/>
      <c r="E6" s="15"/>
      <c r="F6" s="15"/>
      <c r="G6" s="15"/>
      <c r="I6" s="16"/>
    </row>
    <row r="7" customFormat="false" ht="12.75" hidden="false" customHeight="false" outlineLevel="0" collapsed="false">
      <c r="A7" s="12" t="s">
        <v>14</v>
      </c>
      <c r="B7" s="13" t="s">
        <v>15</v>
      </c>
      <c r="C7" s="14" t="n">
        <v>2.5</v>
      </c>
      <c r="D7" s="10"/>
      <c r="E7" s="15"/>
      <c r="F7" s="15"/>
      <c r="G7" s="15"/>
    </row>
    <row r="8" customFormat="false" ht="12.75" hidden="false" customHeight="false" outlineLevel="0" collapsed="false">
      <c r="A8" s="12" t="s">
        <v>16</v>
      </c>
      <c r="B8" s="13" t="s">
        <v>17</v>
      </c>
      <c r="C8" s="14" t="n">
        <v>2</v>
      </c>
      <c r="D8" s="10"/>
      <c r="E8" s="15"/>
      <c r="F8" s="15"/>
      <c r="G8" s="15"/>
    </row>
    <row r="9" customFormat="false" ht="12.75" hidden="false" customHeight="false" outlineLevel="0" collapsed="false">
      <c r="A9" s="12" t="s">
        <v>18</v>
      </c>
      <c r="B9" s="13" t="s">
        <v>19</v>
      </c>
      <c r="C9" s="14" t="n">
        <v>50</v>
      </c>
      <c r="D9" s="10"/>
      <c r="E9" s="15"/>
      <c r="F9" s="15"/>
      <c r="G9" s="15"/>
    </row>
    <row r="10" customFormat="false" ht="12.75" hidden="false" customHeight="false" outlineLevel="0" collapsed="false">
      <c r="A10" s="12" t="s">
        <v>20</v>
      </c>
      <c r="B10" s="13" t="s">
        <v>21</v>
      </c>
      <c r="C10" s="14" t="n">
        <v>56</v>
      </c>
      <c r="D10" s="10"/>
      <c r="E10" s="15"/>
      <c r="F10" s="15"/>
      <c r="G10" s="15"/>
    </row>
    <row r="11" customFormat="false" ht="12.75" hidden="false" customHeight="false" outlineLevel="0" collapsed="false">
      <c r="A11" s="17" t="s">
        <v>22</v>
      </c>
      <c r="B11" s="13" t="s">
        <v>23</v>
      </c>
      <c r="C11" s="18" t="n">
        <v>0.0173</v>
      </c>
      <c r="D11" s="10"/>
      <c r="E11" s="15"/>
      <c r="F11" s="15"/>
      <c r="G11" s="15"/>
    </row>
    <row r="12" customFormat="false" ht="12.75" hidden="false" customHeight="false" outlineLevel="0" collapsed="false">
      <c r="A12" s="12" t="s">
        <v>24</v>
      </c>
      <c r="B12" s="13" t="s">
        <v>25</v>
      </c>
      <c r="C12" s="14" t="n">
        <v>10</v>
      </c>
      <c r="D12" s="10"/>
      <c r="E12" s="15"/>
      <c r="F12" s="15"/>
      <c r="G12" s="15"/>
    </row>
    <row r="13" customFormat="false" ht="12.75" hidden="false" customHeight="false" outlineLevel="0" collapsed="false">
      <c r="A13" s="12" t="s">
        <v>26</v>
      </c>
      <c r="B13" s="13" t="s">
        <v>27</v>
      </c>
      <c r="C13" s="14" t="n">
        <v>1.5</v>
      </c>
      <c r="D13" s="10"/>
      <c r="E13" s="15"/>
      <c r="F13" s="15"/>
      <c r="G13" s="15"/>
    </row>
    <row r="14" customFormat="false" ht="12.75" hidden="false" customHeight="false" outlineLevel="0" collapsed="false">
      <c r="A14" s="17" t="s">
        <v>28</v>
      </c>
      <c r="B14" s="13" t="s">
        <v>29</v>
      </c>
      <c r="C14" s="19" t="n">
        <f aca="false">C11*C12/C13*2</f>
        <v>0.230666666666667</v>
      </c>
      <c r="D14" s="10"/>
      <c r="E14" s="15"/>
      <c r="F14" s="15"/>
      <c r="G14" s="15"/>
    </row>
    <row r="15" customFormat="false" ht="12.6" hidden="false" customHeight="true" outlineLevel="0" collapsed="false">
      <c r="A15" s="12" t="s">
        <v>30</v>
      </c>
      <c r="B15" s="13" t="s">
        <v>31</v>
      </c>
      <c r="C15" s="20" t="n">
        <v>230</v>
      </c>
      <c r="D15" s="10"/>
      <c r="E15" s="15"/>
      <c r="F15" s="15"/>
      <c r="G15" s="15"/>
    </row>
    <row r="16" customFormat="false" ht="12.6" hidden="false" customHeight="true" outlineLevel="0" collapsed="false">
      <c r="A16" s="12" t="s">
        <v>32</v>
      </c>
      <c r="B16" s="13" t="s">
        <v>33</v>
      </c>
      <c r="C16" s="20" t="n">
        <v>50</v>
      </c>
      <c r="D16" s="10"/>
      <c r="E16" s="15"/>
      <c r="F16" s="15"/>
      <c r="G16" s="15"/>
    </row>
    <row r="17" customFormat="false" ht="12.75" hidden="false" customHeight="false" outlineLevel="0" collapsed="false">
      <c r="A17" s="12" t="s">
        <v>34</v>
      </c>
      <c r="B17" s="13" t="s">
        <v>35</v>
      </c>
      <c r="C17" s="20" t="n">
        <v>10</v>
      </c>
      <c r="D17" s="10"/>
      <c r="E17" s="15"/>
      <c r="F17" s="15"/>
      <c r="G17" s="15"/>
    </row>
    <row r="18" customFormat="false" ht="12.75" hidden="false" customHeight="false" outlineLevel="0" collapsed="false">
      <c r="A18" s="12" t="s">
        <v>36</v>
      </c>
      <c r="B18" s="13" t="s">
        <v>37</v>
      </c>
      <c r="C18" s="20" t="n">
        <v>10</v>
      </c>
      <c r="D18" s="10"/>
      <c r="E18" s="15"/>
      <c r="F18" s="15"/>
      <c r="G18" s="15"/>
    </row>
    <row r="19" customFormat="false" ht="12.75" hidden="false" customHeight="false" outlineLevel="0" collapsed="false">
      <c r="A19" s="17" t="s">
        <v>38</v>
      </c>
      <c r="B19" s="13" t="s">
        <v>39</v>
      </c>
      <c r="C19" s="10"/>
      <c r="D19" s="21" t="n">
        <f aca="false">D41/C15</f>
        <v>0.183478260869565</v>
      </c>
      <c r="E19" s="21" t="n">
        <f aca="false">E41/C15</f>
        <v>0.183913043478261</v>
      </c>
      <c r="F19" s="21" t="n">
        <f aca="false">F41/C15</f>
        <v>0.19304347826087</v>
      </c>
      <c r="G19" s="21" t="n">
        <f aca="false">G41/C15</f>
        <v>0.18304347826087</v>
      </c>
    </row>
    <row r="20" customFormat="false" ht="14.25" hidden="false" customHeight="false" outlineLevel="0" collapsed="false">
      <c r="A20" s="17" t="s">
        <v>40</v>
      </c>
      <c r="B20" s="13" t="s">
        <v>41</v>
      </c>
      <c r="C20" s="10"/>
      <c r="D20" s="21" t="n">
        <f aca="false">D19^2</f>
        <v>0.0336642722117202</v>
      </c>
      <c r="E20" s="21" t="n">
        <f aca="false">E19^2</f>
        <v>0.0338240075614367</v>
      </c>
      <c r="F20" s="21" t="n">
        <f aca="false">F19^2</f>
        <v>0.0372657844990548</v>
      </c>
      <c r="G20" s="21" t="n">
        <f aca="false">G19^2</f>
        <v>0.0335049149338374</v>
      </c>
    </row>
    <row r="21" customFormat="false" ht="12.75" hidden="false" customHeight="false" outlineLevel="0" collapsed="false">
      <c r="A21" s="17" t="s">
        <v>42</v>
      </c>
      <c r="B21" s="13" t="s">
        <v>43</v>
      </c>
      <c r="C21" s="10"/>
      <c r="D21" s="21" t="n">
        <f aca="false">C14*D20</f>
        <v>0.0077652254568368</v>
      </c>
      <c r="E21" s="21" t="n">
        <f aca="false">C14*E20</f>
        <v>0.00780207107750472</v>
      </c>
      <c r="F21" s="21" t="n">
        <f aca="false">C14*F20</f>
        <v>0.00859597429111531</v>
      </c>
      <c r="G21" s="21" t="n">
        <f aca="false">C14*G20</f>
        <v>0.0077284670447385</v>
      </c>
    </row>
    <row r="22" customFormat="false" ht="12.75" hidden="false" customHeight="false" outlineLevel="0" collapsed="false">
      <c r="A22" s="12" t="s">
        <v>44</v>
      </c>
      <c r="B22" s="13" t="s">
        <v>45</v>
      </c>
      <c r="C22" s="15"/>
      <c r="D22" s="14" t="n">
        <v>1.072</v>
      </c>
      <c r="E22" s="14" t="n">
        <v>1.056</v>
      </c>
      <c r="F22" s="14" t="n">
        <v>1.072</v>
      </c>
      <c r="G22" s="14" t="n">
        <v>1.057</v>
      </c>
    </row>
    <row r="23" customFormat="false" ht="12.75" hidden="false" customHeight="false" outlineLevel="0" collapsed="false">
      <c r="A23" s="17" t="s">
        <v>46</v>
      </c>
      <c r="B23" s="13" t="s">
        <v>45</v>
      </c>
      <c r="C23" s="15"/>
      <c r="D23" s="21" t="n">
        <f aca="false">(-0.00004)*D30+1.08+0.12*EXP(-0.012*D30)</f>
        <v>1.07162719090387</v>
      </c>
      <c r="E23" s="21" t="n">
        <f aca="false">(-0.00004)*E30+1.08+0.12*EXP(-0.012*E30)</f>
        <v>1.05644607610098</v>
      </c>
      <c r="F23" s="21" t="n">
        <f aca="false">(-0.00004)*F30+1.08+0.12*EXP(-0.012*F30)</f>
        <v>1.07204076552829</v>
      </c>
      <c r="G23" s="21" t="n">
        <f aca="false">(-0.00004)*G30+1.08+0.12*EXP(-0.012*G30)</f>
        <v>1.05685875049087</v>
      </c>
    </row>
    <row r="24" customFormat="false" ht="12.75" hidden="false" customHeight="false" outlineLevel="0" collapsed="false">
      <c r="A24" s="17" t="s">
        <v>47</v>
      </c>
      <c r="B24" s="13" t="s">
        <v>48</v>
      </c>
      <c r="C24" s="15"/>
      <c r="D24" s="21" t="n">
        <f aca="false">D41*D22</f>
        <v>45.2384</v>
      </c>
      <c r="E24" s="21" t="n">
        <f aca="false">E41*E22</f>
        <v>44.6688</v>
      </c>
      <c r="F24" s="21" t="n">
        <f aca="false">F41*F22</f>
        <v>47.5968</v>
      </c>
      <c r="G24" s="21" t="n">
        <f aca="false">G41*G22</f>
        <v>44.4997</v>
      </c>
    </row>
    <row r="25" customFormat="false" ht="12.75" hidden="false" customHeight="false" outlineLevel="0" collapsed="false">
      <c r="A25" s="17" t="s">
        <v>49</v>
      </c>
      <c r="B25" s="13" t="s">
        <v>50</v>
      </c>
      <c r="C25" s="15"/>
      <c r="D25" s="21" t="n">
        <f aca="false">D30/D41</f>
        <v>7.00631911532386</v>
      </c>
      <c r="E25" s="21" t="n">
        <f aca="false">E30/E41/2</f>
        <v>6.98975571315997</v>
      </c>
      <c r="F25" s="21" t="n">
        <f aca="false">F30/F41</f>
        <v>6.54654654654655</v>
      </c>
      <c r="G25" s="21" t="n">
        <f aca="false">G30/G41/2</f>
        <v>6.90419635787807</v>
      </c>
    </row>
    <row r="26" customFormat="false" ht="12.75" hidden="false" customHeight="false" outlineLevel="0" collapsed="false">
      <c r="A26" s="17" t="s">
        <v>51</v>
      </c>
      <c r="B26" s="13" t="s">
        <v>52</v>
      </c>
      <c r="C26" s="15"/>
      <c r="D26" s="21" t="n">
        <f aca="false">D25*SQRT(2)</f>
        <v>9.90843151520486</v>
      </c>
      <c r="E26" s="21" t="n">
        <f aca="false">E25*SQRT(2)</f>
        <v>9.88500732722565</v>
      </c>
      <c r="F26" s="21" t="n">
        <f aca="false">F25*SQRT(2)*2</f>
        <v>18.5164298256658</v>
      </c>
      <c r="G26" s="21" t="n">
        <f aca="false">G25*SQRT(2)</f>
        <v>9.76400812659809</v>
      </c>
    </row>
    <row r="27" customFormat="false" ht="12.75" hidden="false" customHeight="false" outlineLevel="0" collapsed="false">
      <c r="A27" s="17" t="s">
        <v>53</v>
      </c>
      <c r="B27" s="13" t="s">
        <v>54</v>
      </c>
      <c r="C27" s="15"/>
      <c r="D27" s="19" t="n">
        <f aca="false">D33/(SQRT(2*D44*D42))</f>
        <v>14.1094112542469</v>
      </c>
      <c r="E27" s="19" t="n">
        <f aca="false">E33/(SQRT(2*E44*E42))</f>
        <v>15.7184304246263</v>
      </c>
      <c r="F27" s="19" t="n">
        <f aca="false">F33/(SQRT(2*F43*D42))</f>
        <v>10.0298967801633</v>
      </c>
      <c r="G27" s="19" t="n">
        <f aca="false">G33/(SQRT(2*G43*D42))</f>
        <v>15.7139420119613</v>
      </c>
    </row>
    <row r="28" customFormat="false" ht="12.75" hidden="false" customHeight="false" outlineLevel="0" collapsed="false">
      <c r="A28" s="17" t="s">
        <v>55</v>
      </c>
      <c r="B28" s="13" t="s">
        <v>56</v>
      </c>
      <c r="C28" s="15"/>
      <c r="D28" s="18" t="n">
        <f aca="false">C7/2</f>
        <v>1.25</v>
      </c>
      <c r="E28" s="18" t="n">
        <f aca="false">D28</f>
        <v>1.25</v>
      </c>
      <c r="F28" s="18" t="n">
        <f aca="false">D28</f>
        <v>1.25</v>
      </c>
      <c r="G28" s="18" t="n">
        <f aca="false">D28</f>
        <v>1.25</v>
      </c>
    </row>
    <row r="29" customFormat="false" ht="12.75" hidden="false" customHeight="false" outlineLevel="0" collapsed="false">
      <c r="A29" s="17" t="s">
        <v>57</v>
      </c>
      <c r="B29" s="13" t="s">
        <v>58</v>
      </c>
      <c r="C29" s="15"/>
      <c r="D29" s="19" t="n">
        <f aca="false">C7*D38</f>
        <v>142.833333333333</v>
      </c>
      <c r="E29" s="19" t="n">
        <f aca="false">2*D29</f>
        <v>285.666666666667</v>
      </c>
      <c r="F29" s="19" t="n">
        <f aca="false">D29</f>
        <v>142.833333333333</v>
      </c>
      <c r="G29" s="19" t="n">
        <f aca="false">2*D29</f>
        <v>285.666666666667</v>
      </c>
    </row>
    <row r="30" customFormat="false" ht="12.75" hidden="false" customHeight="false" outlineLevel="0" collapsed="false">
      <c r="A30" s="17" t="s">
        <v>59</v>
      </c>
      <c r="B30" s="13" t="s">
        <v>60</v>
      </c>
      <c r="C30" s="15"/>
      <c r="D30" s="19" t="n">
        <f aca="false">C8*(D29+D47)</f>
        <v>295.666666666667</v>
      </c>
      <c r="E30" s="19" t="n">
        <f aca="false">D30*2</f>
        <v>591.333333333333</v>
      </c>
      <c r="F30" s="19" t="n">
        <f aca="false">C8*(F29+F47)</f>
        <v>290.666666666667</v>
      </c>
      <c r="G30" s="19" t="n">
        <f aca="false">C8*(G29+G47)</f>
        <v>581.333333333333</v>
      </c>
    </row>
    <row r="31" customFormat="false" ht="12.75" hidden="false" customHeight="false" outlineLevel="0" collapsed="false">
      <c r="A31" s="17" t="s">
        <v>61</v>
      </c>
      <c r="B31" s="13" t="s">
        <v>62</v>
      </c>
      <c r="C31" s="15"/>
      <c r="D31" s="19" t="n">
        <f aca="false">D30</f>
        <v>295.666666666667</v>
      </c>
      <c r="E31" s="19" t="n">
        <f aca="false">E30/2</f>
        <v>295.666666666667</v>
      </c>
      <c r="F31" s="19" t="n">
        <f aca="false">F30/2</f>
        <v>145.333333333333</v>
      </c>
      <c r="G31" s="19" t="n">
        <f aca="false">G30/2</f>
        <v>290.666666666667</v>
      </c>
    </row>
    <row r="32" customFormat="false" ht="12.75" hidden="false" customHeight="false" outlineLevel="0" collapsed="false">
      <c r="A32" s="17" t="s">
        <v>63</v>
      </c>
      <c r="B32" s="13" t="s">
        <v>64</v>
      </c>
      <c r="C32" s="15"/>
      <c r="D32" s="19" t="n">
        <f aca="false">SQRT(2)*D41*D22*(1+C17/100)-2*0.3</f>
        <v>69.774434702065</v>
      </c>
      <c r="E32" s="19" t="n">
        <f aca="false">SQRT(2)*E41*E22*(1+C17/100)-2*0.3</f>
        <v>68.8883450524245</v>
      </c>
      <c r="F32" s="19" t="n">
        <f aca="false">SQRT(2)*F41*F22*(1+C17/100)-0.3</f>
        <v>73.7432440941157</v>
      </c>
      <c r="G32" s="19" t="n">
        <f aca="false">SQRT(2)*G41*G22*(1+C17/100)-0.3</f>
        <v>68.9252871876874</v>
      </c>
    </row>
    <row r="33" customFormat="false" ht="12.75" hidden="false" customHeight="false" outlineLevel="0" collapsed="false">
      <c r="A33" s="17" t="s">
        <v>65</v>
      </c>
      <c r="B33" s="13" t="s">
        <v>66</v>
      </c>
      <c r="C33" s="15"/>
      <c r="D33" s="19" t="n">
        <f aca="false">SQRT(2)*D41*D22-2*0.3</f>
        <v>63.376758820059</v>
      </c>
      <c r="E33" s="19" t="n">
        <f aca="false">SQRT(2)*E41*E22-2*0.3</f>
        <v>62.5712227749313</v>
      </c>
      <c r="F33" s="19" t="n">
        <f aca="false">SQRT(2)*F41*F22-0.3</f>
        <v>67.0120400855598</v>
      </c>
      <c r="G33" s="19" t="n">
        <f aca="false">SQRT(2)*G41*G22-0.3</f>
        <v>62.632079261534</v>
      </c>
    </row>
    <row r="34" customFormat="false" ht="12.75" hidden="false" customHeight="false" outlineLevel="0" collapsed="false">
      <c r="A34" s="17" t="s">
        <v>67</v>
      </c>
      <c r="B34" s="13" t="s">
        <v>68</v>
      </c>
      <c r="C34" s="15"/>
      <c r="D34" s="19" t="n">
        <f aca="false">SQRT(2)*D41*D22*(1-C18/100)-2*0.3</f>
        <v>56.9790829380531</v>
      </c>
      <c r="E34" s="19" t="n">
        <f aca="false">SQRT(2)*E41*E22*(1-C18/100)-2*0.3</f>
        <v>56.2541004974382</v>
      </c>
      <c r="F34" s="19" t="n">
        <f aca="false">SQRT(2)*F41*F22*(1-C18/100)-0.3</f>
        <v>60.2808360770038</v>
      </c>
      <c r="G34" s="19" t="n">
        <f aca="false">SQRT(2)*G41*G22*(1-C18/100)-0.3</f>
        <v>56.3388713353806</v>
      </c>
    </row>
    <row r="35" customFormat="false" ht="12.75" hidden="false" customHeight="false" outlineLevel="0" collapsed="false">
      <c r="A35" s="17" t="s">
        <v>69</v>
      </c>
      <c r="B35" s="13" t="s">
        <v>70</v>
      </c>
      <c r="C35" s="15"/>
      <c r="D35" s="19" t="n">
        <f aca="false">SQRT(2)*D41*D22*(1+C17/100)-2*0.3</f>
        <v>69.774434702065</v>
      </c>
      <c r="E35" s="19" t="n">
        <f aca="false">SQRT(2)*E41*E22*(1+C17/100)-2*0.3</f>
        <v>68.8883450524245</v>
      </c>
      <c r="F35" s="19" t="n">
        <f aca="false">2*SQRT(2)*F41*F22*(1+C17/100)-0.3</f>
        <v>147.786488188231</v>
      </c>
      <c r="G35" s="19" t="n">
        <f aca="false">2*SQRT(2)*G41*G22*(1+C17/100)-0.3</f>
        <v>138.150574375375</v>
      </c>
    </row>
    <row r="36" customFormat="false" ht="12.75" hidden="false" customHeight="false" outlineLevel="0" collapsed="false">
      <c r="A36" s="17" t="s">
        <v>71</v>
      </c>
      <c r="B36" s="13" t="s">
        <v>72</v>
      </c>
      <c r="C36" s="15"/>
      <c r="D36" s="19" t="n">
        <f aca="false">D33*(1-SQRT(D43/(2*D42)))*(1+C17/100)</f>
        <v>62.9237986971679</v>
      </c>
      <c r="E36" s="19" t="n">
        <f aca="false">E33*(1-SQRT(E43/(2*E42)))*(1+C17/100)</f>
        <v>62.9016749913497</v>
      </c>
      <c r="F36" s="19" t="n">
        <f aca="false">F33*(1-SQRT(F43/(2*F42)))*(1+C17/100)</f>
        <v>62.9381182537246</v>
      </c>
      <c r="G36" s="19" t="n">
        <f aca="false">G33*(1-SQRT(G43/(2*G42)))*(1+C17/100)</f>
        <v>62.8874016698627</v>
      </c>
    </row>
    <row r="37" customFormat="false" ht="12.75" hidden="false" customHeight="false" outlineLevel="0" collapsed="false">
      <c r="A37" s="17" t="s">
        <v>73</v>
      </c>
      <c r="B37" s="13" t="s">
        <v>74</v>
      </c>
      <c r="C37" s="15"/>
      <c r="D37" s="19" t="n">
        <f aca="false">D38*(1-C18/100)-C6</f>
        <v>49.72</v>
      </c>
      <c r="E37" s="19" t="n">
        <f aca="false">D37</f>
        <v>49.72</v>
      </c>
      <c r="F37" s="19" t="n">
        <f aca="false">D37</f>
        <v>49.72</v>
      </c>
      <c r="G37" s="19" t="n">
        <f aca="false">D37</f>
        <v>49.72</v>
      </c>
    </row>
    <row r="38" customFormat="false" ht="12.75" hidden="false" customHeight="false" outlineLevel="0" collapsed="false">
      <c r="A38" s="17" t="s">
        <v>75</v>
      </c>
      <c r="B38" s="13" t="s">
        <v>76</v>
      </c>
      <c r="C38" s="15"/>
      <c r="D38" s="22" t="n">
        <f aca="false">C10+2/3*C6</f>
        <v>57.1333333333333</v>
      </c>
      <c r="E38" s="22" t="n">
        <f aca="false">D38</f>
        <v>57.1333333333333</v>
      </c>
      <c r="F38" s="22" t="n">
        <f aca="false">D38</f>
        <v>57.1333333333333</v>
      </c>
      <c r="G38" s="22" t="n">
        <f aca="false">D38</f>
        <v>57.1333333333333</v>
      </c>
    </row>
    <row r="39" customFormat="false" ht="12.75" hidden="false" customHeight="false" outlineLevel="0" collapsed="false">
      <c r="A39" s="17" t="s">
        <v>77</v>
      </c>
      <c r="B39" s="13" t="s">
        <v>78</v>
      </c>
      <c r="C39" s="15"/>
      <c r="D39" s="22" t="n">
        <f aca="false">D33*(1-SQRT(D44/(2*D42)))</f>
        <v>57.148428923503</v>
      </c>
      <c r="E39" s="22" t="n">
        <f aca="false">E33*(1-SQRT(E44/(2*D42)))</f>
        <v>57.1216738334159</v>
      </c>
      <c r="F39" s="22" t="n">
        <f aca="false">F33*(1-SQRT(F44/(2*D42)))</f>
        <v>57.1734572128707</v>
      </c>
      <c r="G39" s="22" t="n">
        <f aca="false">G33*(1-SQRT(G44/(2*D42)))</f>
        <v>57.109976661426</v>
      </c>
    </row>
    <row r="40" customFormat="false" ht="12.75" hidden="false" customHeight="false" outlineLevel="0" collapsed="false">
      <c r="A40" s="17" t="s">
        <v>79</v>
      </c>
      <c r="B40" s="13" t="s">
        <v>80</v>
      </c>
      <c r="C40" s="15"/>
      <c r="D40" s="23" t="n">
        <f aca="false">(D39-D38)/D38*100</f>
        <v>0.0264216864113899</v>
      </c>
      <c r="E40" s="23" t="n">
        <f aca="false">(E39-E38)/E38*100</f>
        <v>-0.0204075261097888</v>
      </c>
      <c r="F40" s="23" t="n">
        <f aca="false">(F39-F38)/F38*100</f>
        <v>0.0702284939392979</v>
      </c>
      <c r="G40" s="23" t="n">
        <f aca="false">(G39-G38)/G38*100</f>
        <v>-0.0408809893361115</v>
      </c>
    </row>
    <row r="41" customFormat="false" ht="12.75" hidden="false" customHeight="false" outlineLevel="0" collapsed="false">
      <c r="A41" s="24" t="s">
        <v>81</v>
      </c>
      <c r="B41" s="13" t="s">
        <v>82</v>
      </c>
      <c r="C41" s="15"/>
      <c r="D41" s="25" t="n">
        <v>42.2</v>
      </c>
      <c r="E41" s="25" t="n">
        <v>42.3</v>
      </c>
      <c r="F41" s="25" t="n">
        <v>44.4</v>
      </c>
      <c r="G41" s="25" t="n">
        <v>42.1</v>
      </c>
    </row>
    <row r="42" customFormat="false" ht="12.75" hidden="false" customHeight="false" outlineLevel="0" collapsed="false">
      <c r="A42" s="17" t="s">
        <v>83</v>
      </c>
      <c r="B42" s="13" t="s">
        <v>84</v>
      </c>
      <c r="C42" s="15"/>
      <c r="D42" s="19" t="n">
        <f aca="false">D38/C7</f>
        <v>22.8533333333333</v>
      </c>
      <c r="E42" s="19" t="n">
        <f aca="false">D42</f>
        <v>22.8533333333333</v>
      </c>
      <c r="F42" s="19" t="n">
        <f aca="false">D42</f>
        <v>22.8533333333333</v>
      </c>
      <c r="G42" s="19" t="n">
        <f aca="false">D42</f>
        <v>22.8533333333333</v>
      </c>
    </row>
    <row r="43" customFormat="false" ht="12.75" hidden="false" customHeight="false" outlineLevel="0" collapsed="false">
      <c r="A43" s="17" t="s">
        <v>85</v>
      </c>
      <c r="B43" s="13" t="s">
        <v>86</v>
      </c>
      <c r="C43" s="15"/>
      <c r="D43" s="21" t="n">
        <f aca="false">D41^2*(D22-1)/D31</f>
        <v>0.433665659526494</v>
      </c>
      <c r="E43" s="21" t="n">
        <f aca="false">E41^2*(E22-1)/E31</f>
        <v>0.338895963923337</v>
      </c>
      <c r="F43" s="21" t="n">
        <f aca="false">F41^2*(F22-1)/F31</f>
        <v>0.976637064220184</v>
      </c>
      <c r="G43" s="21" t="n">
        <f aca="false">G41^2*(G22-1)/G31</f>
        <v>0.34757122706422</v>
      </c>
    </row>
    <row r="44" customFormat="false" ht="12.75" hidden="false" customHeight="false" outlineLevel="0" collapsed="false">
      <c r="A44" s="17" t="s">
        <v>87</v>
      </c>
      <c r="B44" s="13" t="s">
        <v>88</v>
      </c>
      <c r="C44" s="15"/>
      <c r="D44" s="21" t="n">
        <f aca="false">D43+D21</f>
        <v>0.441430884983331</v>
      </c>
      <c r="E44" s="21" t="n">
        <f aca="false">E43+E21</f>
        <v>0.346698035000842</v>
      </c>
      <c r="F44" s="21" t="n">
        <f aca="false">F43+F21</f>
        <v>0.9852330385113</v>
      </c>
      <c r="G44" s="21" t="n">
        <f aca="false">G43+G21</f>
        <v>0.355299694108958</v>
      </c>
    </row>
    <row r="45" customFormat="false" ht="12.75" hidden="false" customHeight="false" outlineLevel="0" collapsed="false">
      <c r="A45" s="17" t="s">
        <v>89</v>
      </c>
      <c r="B45" s="13" t="s">
        <v>90</v>
      </c>
      <c r="C45" s="15"/>
      <c r="D45" s="26" t="n">
        <f aca="false">C7/(2*C6*C16)*(1-(D43/(2*D42))^0.25)*1000000</f>
        <v>10116.175390726</v>
      </c>
      <c r="E45" s="26" t="n">
        <f aca="false">D45</f>
        <v>10116.175390726</v>
      </c>
      <c r="F45" s="26" t="n">
        <f aca="false">D45</f>
        <v>10116.175390726</v>
      </c>
      <c r="G45" s="26" t="n">
        <f aca="false">D45</f>
        <v>10116.175390726</v>
      </c>
    </row>
    <row r="46" customFormat="false" ht="12.75" hidden="false" customHeight="false" outlineLevel="0" collapsed="false">
      <c r="A46" s="17" t="s">
        <v>91</v>
      </c>
      <c r="B46" s="13" t="s">
        <v>92</v>
      </c>
      <c r="C46" s="15"/>
      <c r="D46" s="18" t="n">
        <f aca="false">D28*C5</f>
        <v>1.25</v>
      </c>
      <c r="E46" s="18" t="n">
        <f aca="false">D46</f>
        <v>1.25</v>
      </c>
      <c r="F46" s="18" t="n">
        <f aca="false">D46</f>
        <v>1.25</v>
      </c>
      <c r="G46" s="18" t="n">
        <f aca="false">D46</f>
        <v>1.25</v>
      </c>
    </row>
    <row r="47" customFormat="false" ht="13.5" hidden="false" customHeight="false" outlineLevel="0" collapsed="false">
      <c r="A47" s="27" t="s">
        <v>93</v>
      </c>
      <c r="B47" s="28" t="s">
        <v>94</v>
      </c>
      <c r="C47" s="29"/>
      <c r="D47" s="30" t="n">
        <f aca="false">4*D46</f>
        <v>5</v>
      </c>
      <c r="E47" s="30" t="n">
        <f aca="false">D47*2</f>
        <v>10</v>
      </c>
      <c r="F47" s="30" t="n">
        <f aca="false">2*D46</f>
        <v>2.5</v>
      </c>
      <c r="G47" s="30" t="n">
        <f aca="false">F47*2</f>
        <v>5</v>
      </c>
    </row>
    <row r="51" customFormat="false" ht="12.75" hidden="false" customHeight="false" outlineLevel="0" collapsed="false">
      <c r="H51" s="31"/>
    </row>
    <row r="52" customFormat="false" ht="12.75" hidden="false" customHeight="false" outlineLevel="0" collapsed="false">
      <c r="H52" s="31"/>
    </row>
  </sheetData>
  <sheetProtection sheet="true" objects="true" scenarios="true"/>
  <mergeCells count="3">
    <mergeCell ref="A1:G1"/>
    <mergeCell ref="A2:G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7:25:34Z</dcterms:created>
  <dc:creator>czech</dc:creator>
  <dc:description/>
  <dc:language>en-US</dc:language>
  <cp:lastModifiedBy>Rod Elliott</cp:lastModifiedBy>
  <cp:lastPrinted>2005-09-23T16:38:48Z</cp:lastPrinted>
  <dcterms:modified xsi:type="dcterms:W3CDTF">2005-10-22T10:06:31Z</dcterms:modified>
  <cp:revision>0</cp:revision>
  <dc:subject/>
  <dc:title/>
</cp:coreProperties>
</file>